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26590"/>
        <c:axId val="40875230"/>
      </c:barChart>
      <c:catAx>
        <c:axId val="135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230"/>
        <c:auto val="1"/>
        <c:lblAlgn val="ctr"/>
        <c:lblOffset val="100"/>
        <c:noMultiLvlLbl val="0"/>
      </c:catAx>
      <c:valAx>
        <c:axId val="4087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48521"/>
        <c:axId val="46715464"/>
      </c:barChart>
      <c:catAx>
        <c:axId val="3884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464"/>
        <c:auto val="1"/>
        <c:lblAlgn val="ctr"/>
        <c:lblOffset val="100"/>
        <c:noMultiLvlLbl val="0"/>
      </c:catAx>
      <c:valAx>
        <c:axId val="467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86961"/>
        <c:axId val="58774535"/>
      </c:barChart>
      <c:catAx>
        <c:axId val="3968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535"/>
        <c:auto val="1"/>
        <c:lblAlgn val="ctr"/>
        <c:lblOffset val="100"/>
        <c:noMultiLvlLbl val="0"/>
      </c:catAx>
      <c:valAx>
        <c:axId val="5877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85779"/>
        <c:axId val="37898023"/>
      </c:barChart>
      <c:catAx>
        <c:axId val="641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023"/>
        <c:auto val="1"/>
        <c:lblAlgn val="ctr"/>
        <c:lblOffset val="100"/>
        <c:noMultiLvlLbl val="0"/>
      </c:catAx>
      <c:valAx>
        <c:axId val="3789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81508"/>
        <c:axId val="97116241"/>
      </c:barChart>
      <c:catAx>
        <c:axId val="4288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241"/>
        <c:auto val="1"/>
        <c:lblAlgn val="ctr"/>
        <c:lblOffset val="100"/>
        <c:noMultiLvlLbl val="0"/>
      </c:catAx>
      <c:valAx>
        <c:axId val="971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26026"/>
        <c:axId val="27221118"/>
      </c:barChart>
      <c:catAx>
        <c:axId val="5022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118"/>
        <c:auto val="1"/>
        <c:lblAlgn val="ctr"/>
        <c:lblOffset val="100"/>
        <c:noMultiLvlLbl val="0"/>
      </c:catAx>
      <c:valAx>
        <c:axId val="272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56265"/>
        <c:axId val="58322165"/>
      </c:barChart>
      <c:catAx>
        <c:axId val="7565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165"/>
        <c:auto val="1"/>
        <c:lblAlgn val="ctr"/>
        <c:lblOffset val="100"/>
        <c:noMultiLvlLbl val="0"/>
      </c:catAx>
      <c:valAx>
        <c:axId val="583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53214"/>
        <c:axId val="17382457"/>
      </c:barChart>
      <c:catAx>
        <c:axId val="5015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457"/>
        <c:auto val="1"/>
        <c:lblAlgn val="ctr"/>
        <c:lblOffset val="100"/>
        <c:noMultiLvlLbl val="0"/>
      </c:catAx>
      <c:valAx>
        <c:axId val="1738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32600"/>
        <c:axId val="69638262"/>
      </c:barChart>
      <c:catAx>
        <c:axId val="6303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262"/>
        <c:auto val="1"/>
        <c:lblAlgn val="ctr"/>
        <c:lblOffset val="100"/>
        <c:noMultiLvlLbl val="0"/>
      </c:catAx>
      <c:valAx>
        <c:axId val="696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58884"/>
        <c:axId val="33582799"/>
      </c:barChart>
      <c:catAx>
        <c:axId val="3905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799"/>
        <c:auto val="1"/>
        <c:lblAlgn val="ctr"/>
        <c:lblOffset val="100"/>
        <c:noMultiLvlLbl val="0"/>
      </c:catAx>
      <c:valAx>
        <c:axId val="335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81344"/>
        <c:axId val="46093820"/>
      </c:barChart>
      <c:catAx>
        <c:axId val="5138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820"/>
        <c:auto val="1"/>
        <c:lblAlgn val="ctr"/>
        <c:lblOffset val="100"/>
        <c:noMultiLvlLbl val="0"/>
      </c:catAx>
      <c:valAx>
        <c:axId val="460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34342"/>
        <c:axId val="66123309"/>
      </c:barChart>
      <c:catAx>
        <c:axId val="5123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309"/>
        <c:auto val="1"/>
        <c:lblAlgn val="ctr"/>
        <c:lblOffset val="100"/>
        <c:noMultiLvlLbl val="0"/>
      </c:catAx>
      <c:valAx>
        <c:axId val="661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77991"/>
        <c:axId val="81063957"/>
      </c:barChart>
      <c:catAx>
        <c:axId val="5617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957"/>
        <c:auto val="1"/>
        <c:lblAlgn val="ctr"/>
        <c:lblOffset val="100"/>
        <c:noMultiLvlLbl val="0"/>
      </c:catAx>
      <c:valAx>
        <c:axId val="810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0250"/>
        <c:axId val="93509467"/>
      </c:barChart>
      <c:catAx>
        <c:axId val="257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467"/>
        <c:auto val="1"/>
        <c:lblAlgn val="ctr"/>
        <c:lblOffset val="100"/>
        <c:noMultiLvlLbl val="0"/>
      </c:catAx>
      <c:valAx>
        <c:axId val="9350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35936"/>
        <c:axId val="20348787"/>
      </c:barChart>
      <c:catAx>
        <c:axId val="3473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787"/>
        <c:auto val="1"/>
        <c:lblAlgn val="ctr"/>
        <c:lblOffset val="100"/>
        <c:noMultiLvlLbl val="0"/>
      </c:catAx>
      <c:valAx>
        <c:axId val="2034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03843"/>
        <c:axId val="52222183"/>
      </c:barChart>
      <c:catAx>
        <c:axId val="9510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183"/>
        <c:auto val="1"/>
        <c:lblAlgn val="ctr"/>
        <c:lblOffset val="100"/>
        <c:noMultiLvlLbl val="0"/>
      </c:catAx>
      <c:valAx>
        <c:axId val="522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89310"/>
        <c:axId val="80538370"/>
      </c:barChart>
      <c:catAx>
        <c:axId val="5638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370"/>
        <c:auto val="1"/>
        <c:lblAlgn val="ctr"/>
        <c:lblOffset val="100"/>
        <c:noMultiLvlLbl val="0"/>
      </c:catAx>
      <c:valAx>
        <c:axId val="8053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80782"/>
        <c:axId val="55210937"/>
      </c:barChart>
      <c:catAx>
        <c:axId val="6918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937"/>
        <c:auto val="1"/>
        <c:lblAlgn val="ctr"/>
        <c:lblOffset val="100"/>
        <c:noMultiLvlLbl val="0"/>
      </c:catAx>
      <c:valAx>
        <c:axId val="552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