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245456"/>
        <c:axId val="77746697"/>
      </c:scatterChart>
      <c:valAx>
        <c:axId val="22245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6697"/>
        <c:crossesAt val="0"/>
        <c:crossBetween val="midCat"/>
      </c:valAx>
      <c:valAx>
        <c:axId val="77746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5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939875"/>
        <c:axId val="47883139"/>
      </c:scatterChart>
      <c:valAx>
        <c:axId val="59939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3139"/>
        <c:crossesAt val="0"/>
        <c:crossBetween val="midCat"/>
      </c:valAx>
      <c:valAx>
        <c:axId val="47883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9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541206"/>
        <c:axId val="37111553"/>
      </c:scatterChart>
      <c:valAx>
        <c:axId val="78541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1553"/>
        <c:crossesAt val="0"/>
        <c:crossBetween val="midCat"/>
      </c:valAx>
      <c:valAx>
        <c:axId val="37111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1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285474"/>
        <c:axId val="66682647"/>
      </c:scatterChart>
      <c:valAx>
        <c:axId val="87285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2647"/>
        <c:crossesAt val="0"/>
        <c:crossBetween val="midCat"/>
      </c:valAx>
      <c:valAx>
        <c:axId val="66682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5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