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431597"/>
        <c:axId val="98296674"/>
      </c:barChart>
      <c:catAx>
        <c:axId val="36431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6674"/>
        <c:auto val="1"/>
        <c:lblAlgn val="ctr"/>
        <c:lblOffset val="100"/>
        <c:noMultiLvlLbl val="0"/>
      </c:catAx>
      <c:valAx>
        <c:axId val="9829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1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499654"/>
        <c:axId val="81752039"/>
      </c:barChart>
      <c:catAx>
        <c:axId val="1649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2039"/>
        <c:auto val="1"/>
        <c:lblAlgn val="ctr"/>
        <c:lblOffset val="100"/>
        <c:noMultiLvlLbl val="0"/>
      </c:catAx>
      <c:valAx>
        <c:axId val="8175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063026"/>
        <c:axId val="68958773"/>
      </c:barChart>
      <c:catAx>
        <c:axId val="4506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8773"/>
        <c:auto val="1"/>
        <c:lblAlgn val="ctr"/>
        <c:lblOffset val="100"/>
        <c:noMultiLvlLbl val="0"/>
      </c:catAx>
      <c:valAx>
        <c:axId val="6895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3864"/>
        <c:axId val="73929438"/>
      </c:barChart>
      <c:catAx>
        <c:axId val="72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9438"/>
        <c:auto val="1"/>
        <c:lblAlgn val="ctr"/>
        <c:lblOffset val="100"/>
        <c:noMultiLvlLbl val="0"/>
      </c:catAx>
      <c:valAx>
        <c:axId val="7392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211128"/>
        <c:axId val="59681134"/>
      </c:barChart>
      <c:catAx>
        <c:axId val="8421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1134"/>
        <c:auto val="1"/>
        <c:lblAlgn val="ctr"/>
        <c:lblOffset val="100"/>
        <c:noMultiLvlLbl val="0"/>
      </c:catAx>
      <c:valAx>
        <c:axId val="5968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143073"/>
        <c:axId val="95879640"/>
      </c:barChart>
      <c:catAx>
        <c:axId val="7814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9640"/>
        <c:auto val="1"/>
        <c:lblAlgn val="ctr"/>
        <c:lblOffset val="100"/>
        <c:noMultiLvlLbl val="0"/>
      </c:catAx>
      <c:valAx>
        <c:axId val="9587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42745"/>
        <c:axId val="98914191"/>
      </c:barChart>
      <c:catAx>
        <c:axId val="3014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4191"/>
        <c:auto val="1"/>
        <c:lblAlgn val="ctr"/>
        <c:lblOffset val="100"/>
        <c:noMultiLvlLbl val="0"/>
      </c:catAx>
      <c:valAx>
        <c:axId val="9891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20179"/>
        <c:axId val="96749917"/>
      </c:barChart>
      <c:catAx>
        <c:axId val="352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9917"/>
        <c:auto val="1"/>
        <c:lblAlgn val="ctr"/>
        <c:lblOffset val="100"/>
        <c:noMultiLvlLbl val="0"/>
      </c:catAx>
      <c:valAx>
        <c:axId val="9674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343327"/>
        <c:axId val="67244125"/>
      </c:barChart>
      <c:catAx>
        <c:axId val="21343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4125"/>
        <c:auto val="1"/>
        <c:lblAlgn val="ctr"/>
        <c:lblOffset val="100"/>
        <c:noMultiLvlLbl val="0"/>
      </c:catAx>
      <c:valAx>
        <c:axId val="6724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3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39540"/>
        <c:axId val="86872131"/>
      </c:barChart>
      <c:catAx>
        <c:axId val="433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2131"/>
        <c:auto val="1"/>
        <c:lblAlgn val="ctr"/>
        <c:lblOffset val="100"/>
        <c:noMultiLvlLbl val="0"/>
      </c:catAx>
      <c:valAx>
        <c:axId val="8687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649934"/>
        <c:axId val="65478136"/>
      </c:barChart>
      <c:catAx>
        <c:axId val="5864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8136"/>
        <c:auto val="1"/>
        <c:lblAlgn val="ctr"/>
        <c:lblOffset val="100"/>
        <c:noMultiLvlLbl val="0"/>
      </c:catAx>
      <c:valAx>
        <c:axId val="6547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31625"/>
        <c:axId val="91764004"/>
      </c:barChart>
      <c:catAx>
        <c:axId val="5713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4004"/>
        <c:auto val="1"/>
        <c:lblAlgn val="ctr"/>
        <c:lblOffset val="100"/>
        <c:noMultiLvlLbl val="0"/>
      </c:catAx>
      <c:valAx>
        <c:axId val="9176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606945"/>
        <c:axId val="67213661"/>
      </c:barChart>
      <c:catAx>
        <c:axId val="35606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3661"/>
        <c:auto val="1"/>
        <c:lblAlgn val="ctr"/>
        <c:lblOffset val="100"/>
        <c:noMultiLvlLbl val="0"/>
      </c:catAx>
      <c:valAx>
        <c:axId val="6721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6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082550"/>
        <c:axId val="14425639"/>
      </c:barChart>
      <c:catAx>
        <c:axId val="21082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5639"/>
        <c:auto val="1"/>
        <c:lblAlgn val="ctr"/>
        <c:lblOffset val="100"/>
        <c:noMultiLvlLbl val="0"/>
      </c:catAx>
      <c:valAx>
        <c:axId val="1442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2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177300"/>
        <c:axId val="48380941"/>
      </c:barChart>
      <c:catAx>
        <c:axId val="2617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0941"/>
        <c:auto val="1"/>
        <c:lblAlgn val="ctr"/>
        <c:lblOffset val="100"/>
        <c:noMultiLvlLbl val="0"/>
      </c:catAx>
      <c:valAx>
        <c:axId val="4838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686"/>
        <c:axId val="34036094"/>
      </c:barChart>
      <c:catAx>
        <c:axId val="5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6094"/>
        <c:auto val="1"/>
        <c:lblAlgn val="ctr"/>
        <c:lblOffset val="100"/>
        <c:noMultiLvlLbl val="0"/>
      </c:catAx>
      <c:valAx>
        <c:axId val="3403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055394"/>
        <c:axId val="30972338"/>
      </c:barChart>
      <c:catAx>
        <c:axId val="71055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2338"/>
        <c:auto val="1"/>
        <c:lblAlgn val="ctr"/>
        <c:lblOffset val="100"/>
        <c:noMultiLvlLbl val="0"/>
      </c:catAx>
      <c:valAx>
        <c:axId val="3097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5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277669"/>
        <c:axId val="8394854"/>
      </c:barChart>
      <c:catAx>
        <c:axId val="4927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854"/>
        <c:auto val="1"/>
        <c:lblAlgn val="ctr"/>
        <c:lblOffset val="100"/>
        <c:noMultiLvlLbl val="0"/>
      </c:catAx>
      <c:valAx>
        <c:axId val="839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