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19571"/>
        <c:axId val="77873227"/>
      </c:scatterChart>
      <c:valAx>
        <c:axId val="29619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227"/>
        <c:crossesAt val="0"/>
        <c:crossBetween val="midCat"/>
      </c:valAx>
      <c:valAx>
        <c:axId val="77873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30362"/>
        <c:axId val="26953055"/>
      </c:scatterChart>
      <c:valAx>
        <c:axId val="76330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055"/>
        <c:crossesAt val="0"/>
        <c:crossBetween val="midCat"/>
      </c:valAx>
      <c:valAx>
        <c:axId val="26953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42267"/>
        <c:axId val="19056012"/>
      </c:scatterChart>
      <c:valAx>
        <c:axId val="42542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012"/>
        <c:crossesAt val="0"/>
        <c:crossBetween val="midCat"/>
      </c:valAx>
      <c:valAx>
        <c:axId val="1905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15580"/>
        <c:axId val="97946291"/>
      </c:scatterChart>
      <c:valAx>
        <c:axId val="13715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291"/>
        <c:crossesAt val="0"/>
        <c:crossBetween val="midCat"/>
      </c:valAx>
      <c:valAx>
        <c:axId val="9794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