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2107"/>
        <c:axId val="86956802"/>
      </c:barChart>
      <c:catAx>
        <c:axId val="3552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802"/>
        <c:auto val="1"/>
        <c:lblAlgn val="ctr"/>
        <c:lblOffset val="100"/>
        <c:noMultiLvlLbl val="0"/>
      </c:catAx>
      <c:valAx>
        <c:axId val="869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09064"/>
        <c:axId val="75131609"/>
      </c:barChart>
      <c:catAx>
        <c:axId val="1420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09"/>
        <c:auto val="1"/>
        <c:lblAlgn val="ctr"/>
        <c:lblOffset val="100"/>
        <c:noMultiLvlLbl val="0"/>
      </c:catAx>
      <c:valAx>
        <c:axId val="751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75062"/>
        <c:axId val="64905653"/>
      </c:barChart>
      <c:catAx>
        <c:axId val="396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53"/>
        <c:auto val="1"/>
        <c:lblAlgn val="ctr"/>
        <c:lblOffset val="100"/>
        <c:noMultiLvlLbl val="0"/>
      </c:catAx>
      <c:valAx>
        <c:axId val="649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7049"/>
        <c:axId val="62116094"/>
      </c:barChart>
      <c:catAx>
        <c:axId val="942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094"/>
        <c:auto val="1"/>
        <c:lblAlgn val="ctr"/>
        <c:lblOffset val="100"/>
        <c:noMultiLvlLbl val="0"/>
      </c:catAx>
      <c:valAx>
        <c:axId val="621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81795"/>
        <c:axId val="40351045"/>
      </c:barChart>
      <c:catAx>
        <c:axId val="313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045"/>
        <c:auto val="1"/>
        <c:lblAlgn val="ctr"/>
        <c:lblOffset val="100"/>
        <c:noMultiLvlLbl val="0"/>
      </c:catAx>
      <c:valAx>
        <c:axId val="403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31821"/>
        <c:axId val="69926904"/>
      </c:barChart>
      <c:catAx>
        <c:axId val="258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904"/>
        <c:auto val="1"/>
        <c:lblAlgn val="ctr"/>
        <c:lblOffset val="100"/>
        <c:noMultiLvlLbl val="0"/>
      </c:catAx>
      <c:valAx>
        <c:axId val="699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0138"/>
        <c:axId val="72615769"/>
      </c:barChart>
      <c:catAx>
        <c:axId val="143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769"/>
        <c:auto val="1"/>
        <c:lblAlgn val="ctr"/>
        <c:lblOffset val="100"/>
        <c:noMultiLvlLbl val="0"/>
      </c:catAx>
      <c:valAx>
        <c:axId val="726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94004"/>
        <c:axId val="21533739"/>
      </c:barChart>
      <c:catAx>
        <c:axId val="564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39"/>
        <c:auto val="1"/>
        <c:lblAlgn val="ctr"/>
        <c:lblOffset val="100"/>
        <c:noMultiLvlLbl val="0"/>
      </c:catAx>
      <c:valAx>
        <c:axId val="215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0480"/>
        <c:axId val="99415086"/>
      </c:barChart>
      <c:catAx>
        <c:axId val="196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86"/>
        <c:auto val="1"/>
        <c:lblAlgn val="ctr"/>
        <c:lblOffset val="100"/>
        <c:noMultiLvlLbl val="0"/>
      </c:catAx>
      <c:valAx>
        <c:axId val="994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19462"/>
        <c:axId val="39365067"/>
      </c:barChart>
      <c:catAx>
        <c:axId val="282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67"/>
        <c:auto val="1"/>
        <c:lblAlgn val="ctr"/>
        <c:lblOffset val="100"/>
        <c:noMultiLvlLbl val="0"/>
      </c:catAx>
      <c:valAx>
        <c:axId val="393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301"/>
        <c:axId val="60072181"/>
      </c:barChart>
      <c:catAx>
        <c:axId val="489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81"/>
        <c:auto val="1"/>
        <c:lblAlgn val="ctr"/>
        <c:lblOffset val="100"/>
        <c:noMultiLvlLbl val="0"/>
      </c:catAx>
      <c:valAx>
        <c:axId val="600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1947"/>
        <c:axId val="11977468"/>
      </c:barChart>
      <c:catAx>
        <c:axId val="342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68"/>
        <c:auto val="1"/>
        <c:lblAlgn val="ctr"/>
        <c:lblOffset val="100"/>
        <c:noMultiLvlLbl val="0"/>
      </c:catAx>
      <c:valAx>
        <c:axId val="119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03"/>
        <c:axId val="70713789"/>
      </c:barChart>
      <c:catAx>
        <c:axId val="7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789"/>
        <c:auto val="1"/>
        <c:lblAlgn val="ctr"/>
        <c:lblOffset val="100"/>
        <c:noMultiLvlLbl val="0"/>
      </c:catAx>
      <c:valAx>
        <c:axId val="707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5420"/>
        <c:axId val="61922120"/>
      </c:barChart>
      <c:catAx>
        <c:axId val="624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20"/>
        <c:auto val="1"/>
        <c:lblAlgn val="ctr"/>
        <c:lblOffset val="100"/>
        <c:noMultiLvlLbl val="0"/>
      </c:catAx>
      <c:valAx>
        <c:axId val="619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7188"/>
        <c:axId val="76839885"/>
      </c:barChart>
      <c:catAx>
        <c:axId val="5830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885"/>
        <c:auto val="1"/>
        <c:lblAlgn val="ctr"/>
        <c:lblOffset val="100"/>
        <c:noMultiLvlLbl val="0"/>
      </c:catAx>
      <c:valAx>
        <c:axId val="768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4648"/>
        <c:axId val="22844458"/>
      </c:barChart>
      <c:catAx>
        <c:axId val="306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58"/>
        <c:auto val="1"/>
        <c:lblAlgn val="ctr"/>
        <c:lblOffset val="100"/>
        <c:noMultiLvlLbl val="0"/>
      </c:catAx>
      <c:valAx>
        <c:axId val="228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4312"/>
        <c:axId val="70586475"/>
      </c:barChart>
      <c:catAx>
        <c:axId val="10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475"/>
        <c:auto val="1"/>
        <c:lblAlgn val="ctr"/>
        <c:lblOffset val="100"/>
        <c:noMultiLvlLbl val="0"/>
      </c:catAx>
      <c:valAx>
        <c:axId val="705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64549"/>
        <c:axId val="50973209"/>
      </c:barChart>
      <c:catAx>
        <c:axId val="435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09"/>
        <c:auto val="1"/>
        <c:lblAlgn val="ctr"/>
        <c:lblOffset val="100"/>
        <c:noMultiLvlLbl val="0"/>
      </c:catAx>
      <c:valAx>
        <c:axId val="509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