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07732"/>
        <c:axId val="206411"/>
      </c:scatterChart>
      <c:valAx>
        <c:axId val="91307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1"/>
        <c:crossesAt val="0"/>
        <c:crossBetween val="midCat"/>
      </c:valAx>
      <c:valAx>
        <c:axId val="206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29971"/>
        <c:axId val="70900989"/>
      </c:scatterChart>
      <c:valAx>
        <c:axId val="13429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989"/>
        <c:crossesAt val="0"/>
        <c:crossBetween val="midCat"/>
      </c:valAx>
      <c:valAx>
        <c:axId val="70900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40932"/>
        <c:axId val="55918954"/>
      </c:scatterChart>
      <c:valAx>
        <c:axId val="52340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954"/>
        <c:crossesAt val="0"/>
        <c:crossBetween val="midCat"/>
      </c:valAx>
      <c:valAx>
        <c:axId val="55918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19985"/>
        <c:axId val="10232559"/>
      </c:scatterChart>
      <c:valAx>
        <c:axId val="37219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559"/>
        <c:crossesAt val="0"/>
        <c:crossBetween val="midCat"/>
      </c:valAx>
      <c:valAx>
        <c:axId val="10232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