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50354"/>
        <c:axId val="58032719"/>
      </c:barChart>
      <c:catAx>
        <c:axId val="928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19"/>
        <c:auto val="1"/>
        <c:lblAlgn val="ctr"/>
        <c:lblOffset val="100"/>
        <c:noMultiLvlLbl val="0"/>
      </c:catAx>
      <c:valAx>
        <c:axId val="580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21773"/>
        <c:axId val="62515201"/>
      </c:barChart>
      <c:catAx>
        <c:axId val="7512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01"/>
        <c:auto val="1"/>
        <c:lblAlgn val="ctr"/>
        <c:lblOffset val="100"/>
        <c:noMultiLvlLbl val="0"/>
      </c:catAx>
      <c:valAx>
        <c:axId val="625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0410"/>
        <c:axId val="36290099"/>
      </c:barChart>
      <c:catAx>
        <c:axId val="72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99"/>
        <c:auto val="1"/>
        <c:lblAlgn val="ctr"/>
        <c:lblOffset val="100"/>
        <c:noMultiLvlLbl val="0"/>
      </c:catAx>
      <c:valAx>
        <c:axId val="362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81457"/>
        <c:axId val="11364905"/>
      </c:barChart>
      <c:catAx>
        <c:axId val="760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05"/>
        <c:auto val="1"/>
        <c:lblAlgn val="ctr"/>
        <c:lblOffset val="100"/>
        <c:noMultiLvlLbl val="0"/>
      </c:catAx>
      <c:valAx>
        <c:axId val="113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0209"/>
        <c:axId val="56254683"/>
      </c:barChart>
      <c:catAx>
        <c:axId val="777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683"/>
        <c:auto val="1"/>
        <c:lblAlgn val="ctr"/>
        <c:lblOffset val="100"/>
        <c:noMultiLvlLbl val="0"/>
      </c:catAx>
      <c:valAx>
        <c:axId val="562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11073"/>
        <c:axId val="54192174"/>
      </c:barChart>
      <c:catAx>
        <c:axId val="9181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174"/>
        <c:auto val="1"/>
        <c:lblAlgn val="ctr"/>
        <c:lblOffset val="100"/>
        <c:noMultiLvlLbl val="0"/>
      </c:catAx>
      <c:valAx>
        <c:axId val="541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8409"/>
        <c:axId val="47140912"/>
      </c:barChart>
      <c:catAx>
        <c:axId val="564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12"/>
        <c:auto val="1"/>
        <c:lblAlgn val="ctr"/>
        <c:lblOffset val="100"/>
        <c:noMultiLvlLbl val="0"/>
      </c:catAx>
      <c:valAx>
        <c:axId val="471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29351"/>
        <c:axId val="57076745"/>
      </c:barChart>
      <c:catAx>
        <c:axId val="341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45"/>
        <c:auto val="1"/>
        <c:lblAlgn val="ctr"/>
        <c:lblOffset val="100"/>
        <c:noMultiLvlLbl val="0"/>
      </c:catAx>
      <c:valAx>
        <c:axId val="570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18839"/>
        <c:axId val="11691442"/>
      </c:barChart>
      <c:catAx>
        <c:axId val="108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442"/>
        <c:auto val="1"/>
        <c:lblAlgn val="ctr"/>
        <c:lblOffset val="100"/>
        <c:noMultiLvlLbl val="0"/>
      </c:catAx>
      <c:valAx>
        <c:axId val="116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7297"/>
        <c:axId val="56442829"/>
      </c:barChart>
      <c:catAx>
        <c:axId val="182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29"/>
        <c:auto val="1"/>
        <c:lblAlgn val="ctr"/>
        <c:lblOffset val="100"/>
        <c:noMultiLvlLbl val="0"/>
      </c:catAx>
      <c:valAx>
        <c:axId val="564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97832"/>
        <c:axId val="34119298"/>
      </c:barChart>
      <c:catAx>
        <c:axId val="405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98"/>
        <c:auto val="1"/>
        <c:lblAlgn val="ctr"/>
        <c:lblOffset val="100"/>
        <c:noMultiLvlLbl val="0"/>
      </c:catAx>
      <c:valAx>
        <c:axId val="341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2337"/>
        <c:axId val="63505652"/>
      </c:barChart>
      <c:catAx>
        <c:axId val="844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652"/>
        <c:auto val="1"/>
        <c:lblAlgn val="ctr"/>
        <c:lblOffset val="100"/>
        <c:noMultiLvlLbl val="0"/>
      </c:catAx>
      <c:valAx>
        <c:axId val="635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30547"/>
        <c:axId val="60122333"/>
      </c:barChart>
      <c:catAx>
        <c:axId val="630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33"/>
        <c:auto val="1"/>
        <c:lblAlgn val="ctr"/>
        <c:lblOffset val="100"/>
        <c:noMultiLvlLbl val="0"/>
      </c:catAx>
      <c:valAx>
        <c:axId val="601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02382"/>
        <c:axId val="99717898"/>
      </c:barChart>
      <c:catAx>
        <c:axId val="870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898"/>
        <c:auto val="1"/>
        <c:lblAlgn val="ctr"/>
        <c:lblOffset val="100"/>
        <c:noMultiLvlLbl val="0"/>
      </c:catAx>
      <c:valAx>
        <c:axId val="997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0027"/>
        <c:axId val="60988845"/>
      </c:barChart>
      <c:catAx>
        <c:axId val="511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845"/>
        <c:auto val="1"/>
        <c:lblAlgn val="ctr"/>
        <c:lblOffset val="100"/>
        <c:noMultiLvlLbl val="0"/>
      </c:catAx>
      <c:valAx>
        <c:axId val="609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4923"/>
        <c:axId val="1119749"/>
      </c:barChart>
      <c:catAx>
        <c:axId val="811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9"/>
        <c:auto val="1"/>
        <c:lblAlgn val="ctr"/>
        <c:lblOffset val="100"/>
        <c:noMultiLvlLbl val="0"/>
      </c:catAx>
      <c:valAx>
        <c:axId val="11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2337"/>
        <c:axId val="40182316"/>
      </c:barChart>
      <c:catAx>
        <c:axId val="797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316"/>
        <c:auto val="1"/>
        <c:lblAlgn val="ctr"/>
        <c:lblOffset val="100"/>
        <c:noMultiLvlLbl val="0"/>
      </c:catAx>
      <c:valAx>
        <c:axId val="401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8304"/>
        <c:axId val="17925545"/>
      </c:barChart>
      <c:catAx>
        <c:axId val="297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545"/>
        <c:auto val="1"/>
        <c:lblAlgn val="ctr"/>
        <c:lblOffset val="100"/>
        <c:noMultiLvlLbl val="0"/>
      </c:catAx>
      <c:valAx>
        <c:axId val="179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