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33032"/>
        <c:axId val="92808753"/>
      </c:scatterChart>
      <c:valAx>
        <c:axId val="4973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753"/>
        <c:crossesAt val="0"/>
        <c:crossBetween val="midCat"/>
      </c:valAx>
      <c:valAx>
        <c:axId val="92808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46590"/>
        <c:axId val="50876183"/>
      </c:scatterChart>
      <c:valAx>
        <c:axId val="67446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183"/>
        <c:crossesAt val="0"/>
        <c:crossBetween val="midCat"/>
      </c:valAx>
      <c:valAx>
        <c:axId val="50876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75019"/>
        <c:axId val="89882886"/>
      </c:scatterChart>
      <c:valAx>
        <c:axId val="83675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886"/>
        <c:crossesAt val="0"/>
        <c:crossBetween val="midCat"/>
      </c:valAx>
      <c:valAx>
        <c:axId val="89882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6318"/>
        <c:axId val="13048123"/>
      </c:scatterChart>
      <c:valAx>
        <c:axId val="1226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123"/>
        <c:crossesAt val="0"/>
        <c:crossBetween val="midCat"/>
      </c:valAx>
      <c:valAx>
        <c:axId val="13048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