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77446"/>
        <c:axId val="11818684"/>
      </c:barChart>
      <c:catAx>
        <c:axId val="5427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684"/>
        <c:auto val="1"/>
        <c:lblAlgn val="ctr"/>
        <c:lblOffset val="100"/>
        <c:noMultiLvlLbl val="0"/>
      </c:catAx>
      <c:valAx>
        <c:axId val="118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03732"/>
        <c:axId val="19170735"/>
      </c:barChart>
      <c:catAx>
        <c:axId val="2870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735"/>
        <c:auto val="1"/>
        <c:lblAlgn val="ctr"/>
        <c:lblOffset val="100"/>
        <c:noMultiLvlLbl val="0"/>
      </c:catAx>
      <c:valAx>
        <c:axId val="1917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35885"/>
        <c:axId val="94958853"/>
      </c:barChart>
      <c:catAx>
        <c:axId val="3143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853"/>
        <c:auto val="1"/>
        <c:lblAlgn val="ctr"/>
        <c:lblOffset val="100"/>
        <c:noMultiLvlLbl val="0"/>
      </c:catAx>
      <c:valAx>
        <c:axId val="949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24880"/>
        <c:axId val="35369113"/>
      </c:barChart>
      <c:catAx>
        <c:axId val="7702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113"/>
        <c:auto val="1"/>
        <c:lblAlgn val="ctr"/>
        <c:lblOffset val="100"/>
        <c:noMultiLvlLbl val="0"/>
      </c:catAx>
      <c:valAx>
        <c:axId val="353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75186"/>
        <c:axId val="98855953"/>
      </c:barChart>
      <c:catAx>
        <c:axId val="5947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953"/>
        <c:auto val="1"/>
        <c:lblAlgn val="ctr"/>
        <c:lblOffset val="100"/>
        <c:noMultiLvlLbl val="0"/>
      </c:catAx>
      <c:valAx>
        <c:axId val="9885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55321"/>
        <c:axId val="96649622"/>
      </c:barChart>
      <c:catAx>
        <c:axId val="4555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622"/>
        <c:auto val="1"/>
        <c:lblAlgn val="ctr"/>
        <c:lblOffset val="100"/>
        <c:noMultiLvlLbl val="0"/>
      </c:catAx>
      <c:valAx>
        <c:axId val="966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8681"/>
        <c:axId val="74687527"/>
      </c:barChart>
      <c:catAx>
        <c:axId val="591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527"/>
        <c:auto val="1"/>
        <c:lblAlgn val="ctr"/>
        <c:lblOffset val="100"/>
        <c:noMultiLvlLbl val="0"/>
      </c:catAx>
      <c:valAx>
        <c:axId val="7468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72234"/>
        <c:axId val="39718999"/>
      </c:barChart>
      <c:catAx>
        <c:axId val="3987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999"/>
        <c:auto val="1"/>
        <c:lblAlgn val="ctr"/>
        <c:lblOffset val="100"/>
        <c:noMultiLvlLbl val="0"/>
      </c:catAx>
      <c:valAx>
        <c:axId val="397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31502"/>
        <c:axId val="28216524"/>
      </c:barChart>
      <c:catAx>
        <c:axId val="9373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524"/>
        <c:auto val="1"/>
        <c:lblAlgn val="ctr"/>
        <c:lblOffset val="100"/>
        <c:noMultiLvlLbl val="0"/>
      </c:catAx>
      <c:valAx>
        <c:axId val="282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27590"/>
        <c:axId val="3092302"/>
      </c:barChart>
      <c:catAx>
        <c:axId val="7572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02"/>
        <c:auto val="1"/>
        <c:lblAlgn val="ctr"/>
        <c:lblOffset val="100"/>
        <c:noMultiLvlLbl val="0"/>
      </c:catAx>
      <c:valAx>
        <c:axId val="30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50195"/>
        <c:axId val="21234112"/>
      </c:barChart>
      <c:catAx>
        <c:axId val="5105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112"/>
        <c:auto val="1"/>
        <c:lblAlgn val="ctr"/>
        <c:lblOffset val="100"/>
        <c:noMultiLvlLbl val="0"/>
      </c:catAx>
      <c:valAx>
        <c:axId val="2123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6049"/>
        <c:axId val="42922668"/>
      </c:barChart>
      <c:catAx>
        <c:axId val="4634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668"/>
        <c:auto val="1"/>
        <c:lblAlgn val="ctr"/>
        <c:lblOffset val="100"/>
        <c:noMultiLvlLbl val="0"/>
      </c:catAx>
      <c:valAx>
        <c:axId val="429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91088"/>
        <c:axId val="71014196"/>
      </c:barChart>
      <c:catAx>
        <c:axId val="4829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196"/>
        <c:auto val="1"/>
        <c:lblAlgn val="ctr"/>
        <c:lblOffset val="100"/>
        <c:noMultiLvlLbl val="0"/>
      </c:catAx>
      <c:valAx>
        <c:axId val="710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29625"/>
        <c:axId val="82568886"/>
      </c:barChart>
      <c:catAx>
        <c:axId val="8362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886"/>
        <c:auto val="1"/>
        <c:lblAlgn val="ctr"/>
        <c:lblOffset val="100"/>
        <c:noMultiLvlLbl val="0"/>
      </c:catAx>
      <c:valAx>
        <c:axId val="825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02050"/>
        <c:axId val="82579709"/>
      </c:barChart>
      <c:catAx>
        <c:axId val="7760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709"/>
        <c:auto val="1"/>
        <c:lblAlgn val="ctr"/>
        <c:lblOffset val="100"/>
        <c:noMultiLvlLbl val="0"/>
      </c:catAx>
      <c:valAx>
        <c:axId val="825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2688"/>
        <c:axId val="65265909"/>
      </c:barChart>
      <c:catAx>
        <c:axId val="104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909"/>
        <c:auto val="1"/>
        <c:lblAlgn val="ctr"/>
        <c:lblOffset val="100"/>
        <c:noMultiLvlLbl val="0"/>
      </c:catAx>
      <c:valAx>
        <c:axId val="652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72470"/>
        <c:axId val="76920365"/>
      </c:barChart>
      <c:catAx>
        <c:axId val="3157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365"/>
        <c:auto val="1"/>
        <c:lblAlgn val="ctr"/>
        <c:lblOffset val="100"/>
        <c:noMultiLvlLbl val="0"/>
      </c:catAx>
      <c:valAx>
        <c:axId val="7692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75897"/>
        <c:axId val="82029608"/>
      </c:barChart>
      <c:catAx>
        <c:axId val="5307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608"/>
        <c:auto val="1"/>
        <c:lblAlgn val="ctr"/>
        <c:lblOffset val="100"/>
        <c:noMultiLvlLbl val="0"/>
      </c:catAx>
      <c:valAx>
        <c:axId val="820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