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1913"/>
        <c:axId val="28788021"/>
      </c:scatterChart>
      <c:valAx>
        <c:axId val="6733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021"/>
        <c:crossesAt val="0"/>
        <c:crossBetween val="midCat"/>
      </c:valAx>
      <c:valAx>
        <c:axId val="2878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3074"/>
        <c:axId val="5862467"/>
      </c:scatterChart>
      <c:valAx>
        <c:axId val="2749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7"/>
        <c:crossesAt val="0"/>
        <c:crossBetween val="midCat"/>
      </c:valAx>
      <c:valAx>
        <c:axId val="586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3720"/>
        <c:axId val="1642084"/>
      </c:scatterChart>
      <c:valAx>
        <c:axId val="3854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4"/>
        <c:crossesAt val="0"/>
        <c:crossBetween val="midCat"/>
      </c:valAx>
      <c:valAx>
        <c:axId val="16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96124"/>
        <c:axId val="36911152"/>
      </c:scatterChart>
      <c:valAx>
        <c:axId val="6089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52"/>
        <c:crossesAt val="0"/>
        <c:crossBetween val="midCat"/>
      </c:valAx>
      <c:valAx>
        <c:axId val="3691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