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3164"/>
        <c:axId val="88154453"/>
      </c:barChart>
      <c:catAx>
        <c:axId val="697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453"/>
        <c:auto val="1"/>
        <c:lblAlgn val="ctr"/>
        <c:lblOffset val="100"/>
        <c:noMultiLvlLbl val="0"/>
      </c:catAx>
      <c:valAx>
        <c:axId val="881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96284"/>
        <c:axId val="97676619"/>
      </c:barChart>
      <c:catAx>
        <c:axId val="826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619"/>
        <c:auto val="1"/>
        <c:lblAlgn val="ctr"/>
        <c:lblOffset val="100"/>
        <c:noMultiLvlLbl val="0"/>
      </c:catAx>
      <c:valAx>
        <c:axId val="976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99071"/>
        <c:axId val="5615676"/>
      </c:barChart>
      <c:catAx>
        <c:axId val="2859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76"/>
        <c:auto val="1"/>
        <c:lblAlgn val="ctr"/>
        <c:lblOffset val="100"/>
        <c:noMultiLvlLbl val="0"/>
      </c:catAx>
      <c:valAx>
        <c:axId val="56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5910"/>
        <c:axId val="82281984"/>
      </c:barChart>
      <c:catAx>
        <c:axId val="8961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984"/>
        <c:auto val="1"/>
        <c:lblAlgn val="ctr"/>
        <c:lblOffset val="100"/>
        <c:noMultiLvlLbl val="0"/>
      </c:catAx>
      <c:valAx>
        <c:axId val="822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39104"/>
        <c:axId val="56343999"/>
      </c:barChart>
      <c:catAx>
        <c:axId val="814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99"/>
        <c:auto val="1"/>
        <c:lblAlgn val="ctr"/>
        <c:lblOffset val="100"/>
        <c:noMultiLvlLbl val="0"/>
      </c:catAx>
      <c:valAx>
        <c:axId val="563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362"/>
        <c:axId val="41932222"/>
      </c:barChart>
      <c:catAx>
        <c:axId val="3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222"/>
        <c:auto val="1"/>
        <c:lblAlgn val="ctr"/>
        <c:lblOffset val="100"/>
        <c:noMultiLvlLbl val="0"/>
      </c:catAx>
      <c:valAx>
        <c:axId val="419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5021"/>
        <c:axId val="10023780"/>
      </c:barChart>
      <c:catAx>
        <c:axId val="9524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780"/>
        <c:auto val="1"/>
        <c:lblAlgn val="ctr"/>
        <c:lblOffset val="100"/>
        <c:noMultiLvlLbl val="0"/>
      </c:catAx>
      <c:valAx>
        <c:axId val="100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5425"/>
        <c:axId val="64481123"/>
      </c:barChart>
      <c:catAx>
        <c:axId val="481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23"/>
        <c:auto val="1"/>
        <c:lblAlgn val="ctr"/>
        <c:lblOffset val="100"/>
        <c:noMultiLvlLbl val="0"/>
      </c:catAx>
      <c:valAx>
        <c:axId val="6448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04832"/>
        <c:axId val="32048030"/>
      </c:barChart>
      <c:catAx>
        <c:axId val="760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030"/>
        <c:auto val="1"/>
        <c:lblAlgn val="ctr"/>
        <c:lblOffset val="100"/>
        <c:noMultiLvlLbl val="0"/>
      </c:catAx>
      <c:valAx>
        <c:axId val="320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87"/>
        <c:axId val="98312413"/>
      </c:barChart>
      <c:catAx>
        <c:axId val="3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413"/>
        <c:auto val="1"/>
        <c:lblAlgn val="ctr"/>
        <c:lblOffset val="100"/>
        <c:noMultiLvlLbl val="0"/>
      </c:catAx>
      <c:valAx>
        <c:axId val="983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91241"/>
        <c:axId val="2086493"/>
      </c:barChart>
      <c:catAx>
        <c:axId val="551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93"/>
        <c:auto val="1"/>
        <c:lblAlgn val="ctr"/>
        <c:lblOffset val="100"/>
        <c:noMultiLvlLbl val="0"/>
      </c:catAx>
      <c:valAx>
        <c:axId val="20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72018"/>
        <c:axId val="92367110"/>
      </c:barChart>
      <c:catAx>
        <c:axId val="628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10"/>
        <c:auto val="1"/>
        <c:lblAlgn val="ctr"/>
        <c:lblOffset val="100"/>
        <c:noMultiLvlLbl val="0"/>
      </c:catAx>
      <c:valAx>
        <c:axId val="923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07166"/>
        <c:axId val="45601775"/>
      </c:barChart>
      <c:catAx>
        <c:axId val="320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775"/>
        <c:auto val="1"/>
        <c:lblAlgn val="ctr"/>
        <c:lblOffset val="100"/>
        <c:noMultiLvlLbl val="0"/>
      </c:catAx>
      <c:valAx>
        <c:axId val="456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1895"/>
        <c:axId val="22788509"/>
      </c:barChart>
      <c:catAx>
        <c:axId val="897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509"/>
        <c:auto val="1"/>
        <c:lblAlgn val="ctr"/>
        <c:lblOffset val="100"/>
        <c:noMultiLvlLbl val="0"/>
      </c:catAx>
      <c:valAx>
        <c:axId val="227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0441"/>
        <c:axId val="93517683"/>
      </c:barChart>
      <c:catAx>
        <c:axId val="26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83"/>
        <c:auto val="1"/>
        <c:lblAlgn val="ctr"/>
        <c:lblOffset val="100"/>
        <c:noMultiLvlLbl val="0"/>
      </c:catAx>
      <c:valAx>
        <c:axId val="935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73130"/>
        <c:axId val="99826109"/>
      </c:barChart>
      <c:catAx>
        <c:axId val="1717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109"/>
        <c:auto val="1"/>
        <c:lblAlgn val="ctr"/>
        <c:lblOffset val="100"/>
        <c:noMultiLvlLbl val="0"/>
      </c:catAx>
      <c:valAx>
        <c:axId val="998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92623"/>
        <c:axId val="38070388"/>
      </c:barChart>
      <c:catAx>
        <c:axId val="609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388"/>
        <c:auto val="1"/>
        <c:lblAlgn val="ctr"/>
        <c:lblOffset val="100"/>
        <c:noMultiLvlLbl val="0"/>
      </c:catAx>
      <c:valAx>
        <c:axId val="380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18827"/>
        <c:axId val="65193295"/>
      </c:barChart>
      <c:catAx>
        <c:axId val="865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95"/>
        <c:auto val="1"/>
        <c:lblAlgn val="ctr"/>
        <c:lblOffset val="100"/>
        <c:noMultiLvlLbl val="0"/>
      </c:catAx>
      <c:valAx>
        <c:axId val="651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