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53417"/>
        <c:axId val="7674181"/>
      </c:scatterChart>
      <c:valAx>
        <c:axId val="5775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81"/>
        <c:crossesAt val="0"/>
        <c:crossBetween val="midCat"/>
      </c:valAx>
      <c:valAx>
        <c:axId val="767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38558"/>
        <c:axId val="68788937"/>
      </c:scatterChart>
      <c:valAx>
        <c:axId val="9383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937"/>
        <c:crossesAt val="0"/>
        <c:crossBetween val="midCat"/>
      </c:valAx>
      <c:valAx>
        <c:axId val="6878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47639"/>
        <c:axId val="51105588"/>
      </c:scatterChart>
      <c:valAx>
        <c:axId val="6924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588"/>
        <c:crossesAt val="0"/>
        <c:crossBetween val="midCat"/>
      </c:valAx>
      <c:valAx>
        <c:axId val="5110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65"/>
        <c:axId val="66679625"/>
      </c:scatterChart>
      <c:valAx>
        <c:axId val="31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625"/>
        <c:crossesAt val="0"/>
        <c:crossBetween val="midCat"/>
      </c:valAx>
      <c:valAx>
        <c:axId val="6667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