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29795"/>
        <c:axId val="21663201"/>
      </c:barChart>
      <c:catAx>
        <c:axId val="2322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201"/>
        <c:auto val="1"/>
        <c:lblAlgn val="ctr"/>
        <c:lblOffset val="100"/>
        <c:noMultiLvlLbl val="0"/>
      </c:catAx>
      <c:valAx>
        <c:axId val="216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87354"/>
        <c:axId val="67431647"/>
      </c:barChart>
      <c:catAx>
        <c:axId val="292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647"/>
        <c:auto val="1"/>
        <c:lblAlgn val="ctr"/>
        <c:lblOffset val="100"/>
        <c:noMultiLvlLbl val="0"/>
      </c:catAx>
      <c:valAx>
        <c:axId val="674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62809"/>
        <c:axId val="35438843"/>
      </c:barChart>
      <c:catAx>
        <c:axId val="3846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843"/>
        <c:auto val="1"/>
        <c:lblAlgn val="ctr"/>
        <c:lblOffset val="100"/>
        <c:noMultiLvlLbl val="0"/>
      </c:catAx>
      <c:valAx>
        <c:axId val="354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08204"/>
        <c:axId val="62741693"/>
      </c:barChart>
      <c:catAx>
        <c:axId val="5250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93"/>
        <c:auto val="1"/>
        <c:lblAlgn val="ctr"/>
        <c:lblOffset val="100"/>
        <c:noMultiLvlLbl val="0"/>
      </c:catAx>
      <c:valAx>
        <c:axId val="627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80168"/>
        <c:axId val="14961864"/>
      </c:barChart>
      <c:catAx>
        <c:axId val="2728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64"/>
        <c:auto val="1"/>
        <c:lblAlgn val="ctr"/>
        <c:lblOffset val="100"/>
        <c:noMultiLvlLbl val="0"/>
      </c:catAx>
      <c:valAx>
        <c:axId val="149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59500"/>
        <c:axId val="48226092"/>
      </c:barChart>
      <c:catAx>
        <c:axId val="512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092"/>
        <c:auto val="1"/>
        <c:lblAlgn val="ctr"/>
        <c:lblOffset val="100"/>
        <c:noMultiLvlLbl val="0"/>
      </c:catAx>
      <c:valAx>
        <c:axId val="482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72531"/>
        <c:axId val="55760476"/>
      </c:barChart>
      <c:catAx>
        <c:axId val="112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476"/>
        <c:auto val="1"/>
        <c:lblAlgn val="ctr"/>
        <c:lblOffset val="100"/>
        <c:noMultiLvlLbl val="0"/>
      </c:catAx>
      <c:valAx>
        <c:axId val="557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28118"/>
        <c:axId val="55925"/>
      </c:barChart>
      <c:catAx>
        <c:axId val="8272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"/>
        <c:auto val="1"/>
        <c:lblAlgn val="ctr"/>
        <c:lblOffset val="100"/>
        <c:noMultiLvlLbl val="0"/>
      </c:catAx>
      <c:valAx>
        <c:axId val="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40097"/>
        <c:axId val="53738616"/>
      </c:barChart>
      <c:catAx>
        <c:axId val="3304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616"/>
        <c:auto val="1"/>
        <c:lblAlgn val="ctr"/>
        <c:lblOffset val="100"/>
        <c:noMultiLvlLbl val="0"/>
      </c:catAx>
      <c:valAx>
        <c:axId val="537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91693"/>
        <c:axId val="95757193"/>
      </c:barChart>
      <c:catAx>
        <c:axId val="757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193"/>
        <c:auto val="1"/>
        <c:lblAlgn val="ctr"/>
        <c:lblOffset val="100"/>
        <c:noMultiLvlLbl val="0"/>
      </c:catAx>
      <c:valAx>
        <c:axId val="957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30373"/>
        <c:axId val="80542189"/>
      </c:barChart>
      <c:catAx>
        <c:axId val="9163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189"/>
        <c:auto val="1"/>
        <c:lblAlgn val="ctr"/>
        <c:lblOffset val="100"/>
        <c:noMultiLvlLbl val="0"/>
      </c:catAx>
      <c:valAx>
        <c:axId val="805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2559"/>
        <c:axId val="90073089"/>
      </c:barChart>
      <c:catAx>
        <c:axId val="4505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089"/>
        <c:auto val="1"/>
        <c:lblAlgn val="ctr"/>
        <c:lblOffset val="100"/>
        <c:noMultiLvlLbl val="0"/>
      </c:catAx>
      <c:valAx>
        <c:axId val="900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14146"/>
        <c:axId val="64560145"/>
      </c:barChart>
      <c:catAx>
        <c:axId val="7321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145"/>
        <c:auto val="1"/>
        <c:lblAlgn val="ctr"/>
        <c:lblOffset val="100"/>
        <c:noMultiLvlLbl val="0"/>
      </c:catAx>
      <c:valAx>
        <c:axId val="645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04775"/>
        <c:axId val="49117487"/>
      </c:barChart>
      <c:catAx>
        <c:axId val="173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487"/>
        <c:auto val="1"/>
        <c:lblAlgn val="ctr"/>
        <c:lblOffset val="100"/>
        <c:noMultiLvlLbl val="0"/>
      </c:catAx>
      <c:valAx>
        <c:axId val="491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36813"/>
        <c:axId val="38913771"/>
      </c:barChart>
      <c:catAx>
        <c:axId val="410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771"/>
        <c:auto val="1"/>
        <c:lblAlgn val="ctr"/>
        <c:lblOffset val="100"/>
        <c:noMultiLvlLbl val="0"/>
      </c:catAx>
      <c:valAx>
        <c:axId val="389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11328"/>
        <c:axId val="20731215"/>
      </c:barChart>
      <c:catAx>
        <c:axId val="9841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215"/>
        <c:auto val="1"/>
        <c:lblAlgn val="ctr"/>
        <c:lblOffset val="100"/>
        <c:noMultiLvlLbl val="0"/>
      </c:catAx>
      <c:valAx>
        <c:axId val="207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3041"/>
        <c:axId val="24325098"/>
      </c:barChart>
      <c:catAx>
        <c:axId val="54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098"/>
        <c:auto val="1"/>
        <c:lblAlgn val="ctr"/>
        <c:lblOffset val="100"/>
        <c:noMultiLvlLbl val="0"/>
      </c:catAx>
      <c:valAx>
        <c:axId val="243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16160"/>
        <c:axId val="12626044"/>
      </c:barChart>
      <c:catAx>
        <c:axId val="107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044"/>
        <c:auto val="1"/>
        <c:lblAlgn val="ctr"/>
        <c:lblOffset val="100"/>
        <c:noMultiLvlLbl val="0"/>
      </c:catAx>
      <c:valAx>
        <c:axId val="126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