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83434"/>
        <c:axId val="89429074"/>
      </c:scatterChart>
      <c:valAx>
        <c:axId val="8718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074"/>
        <c:crossesAt val="0"/>
        <c:crossBetween val="midCat"/>
      </c:valAx>
      <c:valAx>
        <c:axId val="8942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80914"/>
        <c:axId val="376610"/>
      </c:scatterChart>
      <c:valAx>
        <c:axId val="5678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0"/>
        <c:crossesAt val="0"/>
        <c:crossBetween val="midCat"/>
      </c:valAx>
      <c:valAx>
        <c:axId val="376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51788"/>
        <c:axId val="55012373"/>
      </c:scatterChart>
      <c:valAx>
        <c:axId val="6535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373"/>
        <c:crossesAt val="0"/>
        <c:crossBetween val="midCat"/>
      </c:valAx>
      <c:valAx>
        <c:axId val="5501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40467"/>
        <c:axId val="2720038"/>
      </c:scatterChart>
      <c:valAx>
        <c:axId val="5464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38"/>
        <c:crossesAt val="0"/>
        <c:crossBetween val="midCat"/>
      </c:valAx>
      <c:valAx>
        <c:axId val="272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