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0474"/>
        <c:axId val="17940569"/>
      </c:scatterChart>
      <c:valAx>
        <c:axId val="4520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569"/>
        <c:crossesAt val="0"/>
        <c:crossBetween val="midCat"/>
      </c:valAx>
      <c:valAx>
        <c:axId val="17940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58387"/>
        <c:axId val="9342772"/>
      </c:scatterChart>
      <c:valAx>
        <c:axId val="2975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72"/>
        <c:crossesAt val="0"/>
        <c:crossBetween val="midCat"/>
      </c:valAx>
      <c:valAx>
        <c:axId val="9342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78660"/>
        <c:axId val="37832657"/>
      </c:scatterChart>
      <c:valAx>
        <c:axId val="73978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657"/>
        <c:crossesAt val="0"/>
        <c:crossBetween val="midCat"/>
      </c:valAx>
      <c:valAx>
        <c:axId val="37832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92479"/>
        <c:axId val="51149021"/>
      </c:scatterChart>
      <c:valAx>
        <c:axId val="10092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021"/>
        <c:crossesAt val="0"/>
        <c:crossBetween val="midCat"/>
      </c:valAx>
      <c:valAx>
        <c:axId val="51149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