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0972"/>
        <c:axId val="98111472"/>
      </c:barChart>
      <c:catAx>
        <c:axId val="52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472"/>
        <c:auto val="1"/>
        <c:lblAlgn val="ctr"/>
        <c:lblOffset val="100"/>
        <c:noMultiLvlLbl val="0"/>
      </c:catAx>
      <c:valAx>
        <c:axId val="981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40837"/>
        <c:axId val="67422923"/>
      </c:barChart>
      <c:catAx>
        <c:axId val="110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23"/>
        <c:auto val="1"/>
        <c:lblAlgn val="ctr"/>
        <c:lblOffset val="100"/>
        <c:noMultiLvlLbl val="0"/>
      </c:catAx>
      <c:valAx>
        <c:axId val="674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82190"/>
        <c:axId val="57936001"/>
      </c:barChart>
      <c:catAx>
        <c:axId val="482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01"/>
        <c:auto val="1"/>
        <c:lblAlgn val="ctr"/>
        <c:lblOffset val="100"/>
        <c:noMultiLvlLbl val="0"/>
      </c:catAx>
      <c:valAx>
        <c:axId val="579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3943"/>
        <c:axId val="81594210"/>
      </c:barChart>
      <c:catAx>
        <c:axId val="680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210"/>
        <c:auto val="1"/>
        <c:lblAlgn val="ctr"/>
        <c:lblOffset val="100"/>
        <c:noMultiLvlLbl val="0"/>
      </c:catAx>
      <c:valAx>
        <c:axId val="815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26727"/>
        <c:axId val="71525722"/>
      </c:barChart>
      <c:catAx>
        <c:axId val="749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722"/>
        <c:auto val="1"/>
        <c:lblAlgn val="ctr"/>
        <c:lblOffset val="100"/>
        <c:noMultiLvlLbl val="0"/>
      </c:catAx>
      <c:valAx>
        <c:axId val="715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7647"/>
        <c:axId val="49195057"/>
      </c:barChart>
      <c:catAx>
        <c:axId val="648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057"/>
        <c:auto val="1"/>
        <c:lblAlgn val="ctr"/>
        <c:lblOffset val="100"/>
        <c:noMultiLvlLbl val="0"/>
      </c:catAx>
      <c:valAx>
        <c:axId val="491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3352"/>
        <c:axId val="59558297"/>
      </c:barChart>
      <c:catAx>
        <c:axId val="854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97"/>
        <c:auto val="1"/>
        <c:lblAlgn val="ctr"/>
        <c:lblOffset val="100"/>
        <c:noMultiLvlLbl val="0"/>
      </c:catAx>
      <c:valAx>
        <c:axId val="595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9133"/>
        <c:axId val="45804936"/>
      </c:barChart>
      <c:catAx>
        <c:axId val="900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936"/>
        <c:auto val="1"/>
        <c:lblAlgn val="ctr"/>
        <c:lblOffset val="100"/>
        <c:noMultiLvlLbl val="0"/>
      </c:catAx>
      <c:valAx>
        <c:axId val="458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3145"/>
        <c:axId val="23844354"/>
      </c:barChart>
      <c:catAx>
        <c:axId val="640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354"/>
        <c:auto val="1"/>
        <c:lblAlgn val="ctr"/>
        <c:lblOffset val="100"/>
        <c:noMultiLvlLbl val="0"/>
      </c:catAx>
      <c:valAx>
        <c:axId val="238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62457"/>
        <c:axId val="29477187"/>
      </c:barChart>
      <c:catAx>
        <c:axId val="174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187"/>
        <c:auto val="1"/>
        <c:lblAlgn val="ctr"/>
        <c:lblOffset val="100"/>
        <c:noMultiLvlLbl val="0"/>
      </c:catAx>
      <c:valAx>
        <c:axId val="294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63089"/>
        <c:axId val="20726793"/>
      </c:barChart>
      <c:catAx>
        <c:axId val="273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93"/>
        <c:auto val="1"/>
        <c:lblAlgn val="ctr"/>
        <c:lblOffset val="100"/>
        <c:noMultiLvlLbl val="0"/>
      </c:catAx>
      <c:valAx>
        <c:axId val="207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2984"/>
        <c:axId val="6507608"/>
      </c:barChart>
      <c:catAx>
        <c:axId val="851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8"/>
        <c:auto val="1"/>
        <c:lblAlgn val="ctr"/>
        <c:lblOffset val="100"/>
        <c:noMultiLvlLbl val="0"/>
      </c:catAx>
      <c:valAx>
        <c:axId val="65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63559"/>
        <c:axId val="92783380"/>
      </c:barChart>
      <c:catAx>
        <c:axId val="321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80"/>
        <c:auto val="1"/>
        <c:lblAlgn val="ctr"/>
        <c:lblOffset val="100"/>
        <c:noMultiLvlLbl val="0"/>
      </c:catAx>
      <c:valAx>
        <c:axId val="927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756"/>
        <c:axId val="43608125"/>
      </c:barChart>
      <c:catAx>
        <c:axId val="63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125"/>
        <c:auto val="1"/>
        <c:lblAlgn val="ctr"/>
        <c:lblOffset val="100"/>
        <c:noMultiLvlLbl val="0"/>
      </c:catAx>
      <c:valAx>
        <c:axId val="436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23523"/>
        <c:axId val="54923335"/>
      </c:barChart>
      <c:catAx>
        <c:axId val="291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335"/>
        <c:auto val="1"/>
        <c:lblAlgn val="ctr"/>
        <c:lblOffset val="100"/>
        <c:noMultiLvlLbl val="0"/>
      </c:catAx>
      <c:valAx>
        <c:axId val="549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4323"/>
        <c:axId val="90069650"/>
      </c:barChart>
      <c:catAx>
        <c:axId val="950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650"/>
        <c:auto val="1"/>
        <c:lblAlgn val="ctr"/>
        <c:lblOffset val="100"/>
        <c:noMultiLvlLbl val="0"/>
      </c:catAx>
      <c:valAx>
        <c:axId val="900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9012"/>
        <c:axId val="10270492"/>
      </c:barChart>
      <c:catAx>
        <c:axId val="628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492"/>
        <c:auto val="1"/>
        <c:lblAlgn val="ctr"/>
        <c:lblOffset val="100"/>
        <c:noMultiLvlLbl val="0"/>
      </c:catAx>
      <c:valAx>
        <c:axId val="102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4042"/>
        <c:axId val="8511868"/>
      </c:barChart>
      <c:catAx>
        <c:axId val="946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68"/>
        <c:auto val="1"/>
        <c:lblAlgn val="ctr"/>
        <c:lblOffset val="100"/>
        <c:noMultiLvlLbl val="0"/>
      </c:catAx>
      <c:valAx>
        <c:axId val="85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