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419282"/>
        <c:axId val="8936227"/>
      </c:barChart>
      <c:catAx>
        <c:axId val="78419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227"/>
        <c:auto val="1"/>
        <c:lblAlgn val="ctr"/>
        <c:lblOffset val="100"/>
        <c:noMultiLvlLbl val="0"/>
      </c:catAx>
      <c:valAx>
        <c:axId val="893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9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169330"/>
        <c:axId val="88578355"/>
      </c:barChart>
      <c:catAx>
        <c:axId val="28169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8355"/>
        <c:auto val="1"/>
        <c:lblAlgn val="ctr"/>
        <c:lblOffset val="100"/>
        <c:noMultiLvlLbl val="0"/>
      </c:catAx>
      <c:valAx>
        <c:axId val="8857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9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413140"/>
        <c:axId val="7509996"/>
      </c:barChart>
      <c:catAx>
        <c:axId val="24413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996"/>
        <c:auto val="1"/>
        <c:lblAlgn val="ctr"/>
        <c:lblOffset val="100"/>
        <c:noMultiLvlLbl val="0"/>
      </c:catAx>
      <c:valAx>
        <c:axId val="750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3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319761"/>
        <c:axId val="32904843"/>
      </c:barChart>
      <c:catAx>
        <c:axId val="29319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4843"/>
        <c:auto val="1"/>
        <c:lblAlgn val="ctr"/>
        <c:lblOffset val="100"/>
        <c:noMultiLvlLbl val="0"/>
      </c:catAx>
      <c:valAx>
        <c:axId val="3290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9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451680"/>
        <c:axId val="39123555"/>
      </c:barChart>
      <c:catAx>
        <c:axId val="66451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3555"/>
        <c:auto val="1"/>
        <c:lblAlgn val="ctr"/>
        <c:lblOffset val="100"/>
        <c:noMultiLvlLbl val="0"/>
      </c:catAx>
      <c:valAx>
        <c:axId val="3912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1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12328"/>
        <c:axId val="9581888"/>
      </c:barChart>
      <c:catAx>
        <c:axId val="3212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888"/>
        <c:auto val="1"/>
        <c:lblAlgn val="ctr"/>
        <c:lblOffset val="100"/>
        <c:noMultiLvlLbl val="0"/>
      </c:catAx>
      <c:valAx>
        <c:axId val="958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43028"/>
        <c:axId val="82687623"/>
      </c:barChart>
      <c:catAx>
        <c:axId val="7084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7623"/>
        <c:auto val="1"/>
        <c:lblAlgn val="ctr"/>
        <c:lblOffset val="100"/>
        <c:noMultiLvlLbl val="0"/>
      </c:catAx>
      <c:valAx>
        <c:axId val="8268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218987"/>
        <c:axId val="4181708"/>
      </c:barChart>
      <c:catAx>
        <c:axId val="19218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708"/>
        <c:auto val="1"/>
        <c:lblAlgn val="ctr"/>
        <c:lblOffset val="100"/>
        <c:noMultiLvlLbl val="0"/>
      </c:catAx>
      <c:valAx>
        <c:axId val="418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438875"/>
        <c:axId val="2239028"/>
      </c:barChart>
      <c:catAx>
        <c:axId val="52438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028"/>
        <c:auto val="1"/>
        <c:lblAlgn val="ctr"/>
        <c:lblOffset val="100"/>
        <c:noMultiLvlLbl val="0"/>
      </c:catAx>
      <c:valAx>
        <c:axId val="223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8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499417"/>
        <c:axId val="81248260"/>
      </c:barChart>
      <c:catAx>
        <c:axId val="95499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8260"/>
        <c:auto val="1"/>
        <c:lblAlgn val="ctr"/>
        <c:lblOffset val="100"/>
        <c:noMultiLvlLbl val="0"/>
      </c:catAx>
      <c:valAx>
        <c:axId val="8124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9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090186"/>
        <c:axId val="35854806"/>
      </c:barChart>
      <c:catAx>
        <c:axId val="41090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4806"/>
        <c:auto val="1"/>
        <c:lblAlgn val="ctr"/>
        <c:lblOffset val="100"/>
        <c:noMultiLvlLbl val="0"/>
      </c:catAx>
      <c:valAx>
        <c:axId val="3585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0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12489"/>
        <c:axId val="85766705"/>
      </c:barChart>
      <c:catAx>
        <c:axId val="92112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6705"/>
        <c:auto val="1"/>
        <c:lblAlgn val="ctr"/>
        <c:lblOffset val="100"/>
        <c:noMultiLvlLbl val="0"/>
      </c:catAx>
      <c:valAx>
        <c:axId val="8576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2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381184"/>
        <c:axId val="96083756"/>
      </c:barChart>
      <c:catAx>
        <c:axId val="97381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3756"/>
        <c:auto val="1"/>
        <c:lblAlgn val="ctr"/>
        <c:lblOffset val="100"/>
        <c:noMultiLvlLbl val="0"/>
      </c:catAx>
      <c:valAx>
        <c:axId val="9608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1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283787"/>
        <c:axId val="89737175"/>
      </c:barChart>
      <c:catAx>
        <c:axId val="39283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7175"/>
        <c:auto val="1"/>
        <c:lblAlgn val="ctr"/>
        <c:lblOffset val="100"/>
        <c:noMultiLvlLbl val="0"/>
      </c:catAx>
      <c:valAx>
        <c:axId val="8973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3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174088"/>
        <c:axId val="18880172"/>
      </c:barChart>
      <c:catAx>
        <c:axId val="26174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0172"/>
        <c:auto val="1"/>
        <c:lblAlgn val="ctr"/>
        <c:lblOffset val="100"/>
        <c:noMultiLvlLbl val="0"/>
      </c:catAx>
      <c:valAx>
        <c:axId val="1888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4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775740"/>
        <c:axId val="54354359"/>
      </c:barChart>
      <c:catAx>
        <c:axId val="68775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4359"/>
        <c:auto val="1"/>
        <c:lblAlgn val="ctr"/>
        <c:lblOffset val="100"/>
        <c:noMultiLvlLbl val="0"/>
      </c:catAx>
      <c:valAx>
        <c:axId val="5435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5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034201"/>
        <c:axId val="17425845"/>
      </c:barChart>
      <c:catAx>
        <c:axId val="55034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5845"/>
        <c:auto val="1"/>
        <c:lblAlgn val="ctr"/>
        <c:lblOffset val="100"/>
        <c:noMultiLvlLbl val="0"/>
      </c:catAx>
      <c:valAx>
        <c:axId val="1742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4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664875"/>
        <c:axId val="7855945"/>
      </c:barChart>
      <c:catAx>
        <c:axId val="34664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945"/>
        <c:auto val="1"/>
        <c:lblAlgn val="ctr"/>
        <c:lblOffset val="100"/>
        <c:noMultiLvlLbl val="0"/>
      </c:catAx>
      <c:valAx>
        <c:axId val="785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4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