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5815"/>
        <c:axId val="12355131"/>
      </c:scatterChart>
      <c:valAx>
        <c:axId val="652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131"/>
        <c:crossesAt val="0"/>
        <c:crossBetween val="midCat"/>
      </c:valAx>
      <c:valAx>
        <c:axId val="1235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16007"/>
        <c:axId val="83671536"/>
      </c:scatterChart>
      <c:valAx>
        <c:axId val="36716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536"/>
        <c:crossesAt val="0"/>
        <c:crossBetween val="midCat"/>
      </c:valAx>
      <c:valAx>
        <c:axId val="8367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43691"/>
        <c:axId val="76322291"/>
      </c:scatterChart>
      <c:valAx>
        <c:axId val="1314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291"/>
        <c:crossesAt val="0"/>
        <c:crossBetween val="midCat"/>
      </c:valAx>
      <c:valAx>
        <c:axId val="7632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19157"/>
        <c:axId val="81989495"/>
      </c:scatterChart>
      <c:valAx>
        <c:axId val="31619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495"/>
        <c:crossesAt val="0"/>
        <c:crossBetween val="midCat"/>
      </c:valAx>
      <c:valAx>
        <c:axId val="81989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