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99519"/>
        <c:axId val="2317683"/>
      </c:barChart>
      <c:catAx>
        <c:axId val="868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3"/>
        <c:auto val="1"/>
        <c:lblAlgn val="ctr"/>
        <c:lblOffset val="100"/>
        <c:noMultiLvlLbl val="0"/>
      </c:catAx>
      <c:valAx>
        <c:axId val="23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90589"/>
        <c:axId val="7293000"/>
      </c:barChart>
      <c:catAx>
        <c:axId val="132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0"/>
        <c:auto val="1"/>
        <c:lblAlgn val="ctr"/>
        <c:lblOffset val="100"/>
        <c:noMultiLvlLbl val="0"/>
      </c:catAx>
      <c:valAx>
        <c:axId val="72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8036"/>
        <c:axId val="14688433"/>
      </c:barChart>
      <c:catAx>
        <c:axId val="956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433"/>
        <c:auto val="1"/>
        <c:lblAlgn val="ctr"/>
        <c:lblOffset val="100"/>
        <c:noMultiLvlLbl val="0"/>
      </c:catAx>
      <c:valAx>
        <c:axId val="146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1123"/>
        <c:axId val="81929554"/>
      </c:barChart>
      <c:catAx>
        <c:axId val="652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554"/>
        <c:auto val="1"/>
        <c:lblAlgn val="ctr"/>
        <c:lblOffset val="100"/>
        <c:noMultiLvlLbl val="0"/>
      </c:catAx>
      <c:valAx>
        <c:axId val="819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2846"/>
        <c:axId val="97825362"/>
      </c:barChart>
      <c:catAx>
        <c:axId val="199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62"/>
        <c:auto val="1"/>
        <c:lblAlgn val="ctr"/>
        <c:lblOffset val="100"/>
        <c:noMultiLvlLbl val="0"/>
      </c:catAx>
      <c:valAx>
        <c:axId val="978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7162"/>
        <c:axId val="31840711"/>
      </c:barChart>
      <c:catAx>
        <c:axId val="43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711"/>
        <c:auto val="1"/>
        <c:lblAlgn val="ctr"/>
        <c:lblOffset val="100"/>
        <c:noMultiLvlLbl val="0"/>
      </c:catAx>
      <c:valAx>
        <c:axId val="318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5594"/>
        <c:axId val="40258979"/>
      </c:barChart>
      <c:catAx>
        <c:axId val="510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79"/>
        <c:auto val="1"/>
        <c:lblAlgn val="ctr"/>
        <c:lblOffset val="100"/>
        <c:noMultiLvlLbl val="0"/>
      </c:catAx>
      <c:valAx>
        <c:axId val="402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8872"/>
        <c:axId val="86540725"/>
      </c:barChart>
      <c:catAx>
        <c:axId val="341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25"/>
        <c:auto val="1"/>
        <c:lblAlgn val="ctr"/>
        <c:lblOffset val="100"/>
        <c:noMultiLvlLbl val="0"/>
      </c:catAx>
      <c:valAx>
        <c:axId val="865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6498"/>
        <c:axId val="72271004"/>
      </c:barChart>
      <c:catAx>
        <c:axId val="147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04"/>
        <c:auto val="1"/>
        <c:lblAlgn val="ctr"/>
        <c:lblOffset val="100"/>
        <c:noMultiLvlLbl val="0"/>
      </c:catAx>
      <c:valAx>
        <c:axId val="722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5737"/>
        <c:axId val="88640617"/>
      </c:barChart>
      <c:catAx>
        <c:axId val="603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17"/>
        <c:auto val="1"/>
        <c:lblAlgn val="ctr"/>
        <c:lblOffset val="100"/>
        <c:noMultiLvlLbl val="0"/>
      </c:catAx>
      <c:valAx>
        <c:axId val="886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4378"/>
        <c:axId val="20837312"/>
      </c:barChart>
      <c:catAx>
        <c:axId val="422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12"/>
        <c:auto val="1"/>
        <c:lblAlgn val="ctr"/>
        <c:lblOffset val="100"/>
        <c:noMultiLvlLbl val="0"/>
      </c:catAx>
      <c:valAx>
        <c:axId val="208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6649"/>
        <c:axId val="25828645"/>
      </c:barChart>
      <c:catAx>
        <c:axId val="647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645"/>
        <c:auto val="1"/>
        <c:lblAlgn val="ctr"/>
        <c:lblOffset val="100"/>
        <c:noMultiLvlLbl val="0"/>
      </c:catAx>
      <c:valAx>
        <c:axId val="258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27"/>
        <c:axId val="39720869"/>
      </c:barChart>
      <c:catAx>
        <c:axId val="2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69"/>
        <c:auto val="1"/>
        <c:lblAlgn val="ctr"/>
        <c:lblOffset val="100"/>
        <c:noMultiLvlLbl val="0"/>
      </c:catAx>
      <c:valAx>
        <c:axId val="397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5959"/>
        <c:axId val="35906248"/>
      </c:barChart>
      <c:catAx>
        <c:axId val="455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248"/>
        <c:auto val="1"/>
        <c:lblAlgn val="ctr"/>
        <c:lblOffset val="100"/>
        <c:noMultiLvlLbl val="0"/>
      </c:catAx>
      <c:valAx>
        <c:axId val="359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02375"/>
        <c:axId val="43444451"/>
      </c:barChart>
      <c:catAx>
        <c:axId val="808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51"/>
        <c:auto val="1"/>
        <c:lblAlgn val="ctr"/>
        <c:lblOffset val="100"/>
        <c:noMultiLvlLbl val="0"/>
      </c:catAx>
      <c:valAx>
        <c:axId val="434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0087"/>
        <c:axId val="50681665"/>
      </c:barChart>
      <c:catAx>
        <c:axId val="827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665"/>
        <c:auto val="1"/>
        <c:lblAlgn val="ctr"/>
        <c:lblOffset val="100"/>
        <c:noMultiLvlLbl val="0"/>
      </c:catAx>
      <c:valAx>
        <c:axId val="506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8749"/>
        <c:axId val="64789290"/>
      </c:barChart>
      <c:catAx>
        <c:axId val="563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290"/>
        <c:auto val="1"/>
        <c:lblAlgn val="ctr"/>
        <c:lblOffset val="100"/>
        <c:noMultiLvlLbl val="0"/>
      </c:catAx>
      <c:valAx>
        <c:axId val="647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797"/>
        <c:axId val="1713037"/>
      </c:barChart>
      <c:catAx>
        <c:axId val="9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7"/>
        <c:auto val="1"/>
        <c:lblAlgn val="ctr"/>
        <c:lblOffset val="100"/>
        <c:noMultiLvlLbl val="0"/>
      </c:catAx>
      <c:valAx>
        <c:axId val="17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