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4791"/>
        <c:axId val="23193653"/>
      </c:scatterChart>
      <c:valAx>
        <c:axId val="6456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653"/>
        <c:crossesAt val="0"/>
        <c:crossBetween val="midCat"/>
      </c:valAx>
      <c:valAx>
        <c:axId val="2319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47511"/>
        <c:axId val="48615203"/>
      </c:scatterChart>
      <c:valAx>
        <c:axId val="1474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203"/>
        <c:crossesAt val="0"/>
        <c:crossBetween val="midCat"/>
      </c:valAx>
      <c:valAx>
        <c:axId val="4861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8884"/>
        <c:axId val="61974959"/>
      </c:scatterChart>
      <c:valAx>
        <c:axId val="9483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959"/>
        <c:crossesAt val="0"/>
        <c:crossBetween val="midCat"/>
      </c:valAx>
      <c:valAx>
        <c:axId val="6197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4694"/>
        <c:axId val="50918682"/>
      </c:scatterChart>
      <c:valAx>
        <c:axId val="3306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682"/>
        <c:crossesAt val="0"/>
        <c:crossBetween val="midCat"/>
      </c:valAx>
      <c:valAx>
        <c:axId val="5091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