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26830"/>
        <c:axId val="18828296"/>
      </c:barChart>
      <c:catAx>
        <c:axId val="634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296"/>
        <c:auto val="1"/>
        <c:lblAlgn val="ctr"/>
        <c:lblOffset val="100"/>
        <c:noMultiLvlLbl val="0"/>
      </c:catAx>
      <c:valAx>
        <c:axId val="188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09638"/>
        <c:axId val="86396256"/>
      </c:barChart>
      <c:catAx>
        <c:axId val="224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56"/>
        <c:auto val="1"/>
        <c:lblAlgn val="ctr"/>
        <c:lblOffset val="100"/>
        <c:noMultiLvlLbl val="0"/>
      </c:catAx>
      <c:valAx>
        <c:axId val="863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8248"/>
        <c:axId val="11782112"/>
      </c:barChart>
      <c:catAx>
        <c:axId val="169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12"/>
        <c:auto val="1"/>
        <c:lblAlgn val="ctr"/>
        <c:lblOffset val="100"/>
        <c:noMultiLvlLbl val="0"/>
      </c:catAx>
      <c:valAx>
        <c:axId val="117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1705"/>
        <c:axId val="83230905"/>
      </c:barChart>
      <c:catAx>
        <c:axId val="735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905"/>
        <c:auto val="1"/>
        <c:lblAlgn val="ctr"/>
        <c:lblOffset val="100"/>
        <c:noMultiLvlLbl val="0"/>
      </c:catAx>
      <c:valAx>
        <c:axId val="832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8366"/>
        <c:axId val="59029989"/>
      </c:barChart>
      <c:catAx>
        <c:axId val="810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989"/>
        <c:auto val="1"/>
        <c:lblAlgn val="ctr"/>
        <c:lblOffset val="100"/>
        <c:noMultiLvlLbl val="0"/>
      </c:catAx>
      <c:valAx>
        <c:axId val="590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2790"/>
        <c:axId val="18294878"/>
      </c:barChart>
      <c:catAx>
        <c:axId val="607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78"/>
        <c:auto val="1"/>
        <c:lblAlgn val="ctr"/>
        <c:lblOffset val="100"/>
        <c:noMultiLvlLbl val="0"/>
      </c:catAx>
      <c:valAx>
        <c:axId val="182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2140"/>
        <c:axId val="82832532"/>
      </c:barChart>
      <c:catAx>
        <c:axId val="788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532"/>
        <c:auto val="1"/>
        <c:lblAlgn val="ctr"/>
        <c:lblOffset val="100"/>
        <c:noMultiLvlLbl val="0"/>
      </c:catAx>
      <c:valAx>
        <c:axId val="828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1220"/>
        <c:axId val="73817912"/>
      </c:barChart>
      <c:catAx>
        <c:axId val="606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12"/>
        <c:auto val="1"/>
        <c:lblAlgn val="ctr"/>
        <c:lblOffset val="100"/>
        <c:noMultiLvlLbl val="0"/>
      </c:catAx>
      <c:valAx>
        <c:axId val="738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5412"/>
        <c:axId val="33854444"/>
      </c:barChart>
      <c:catAx>
        <c:axId val="210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44"/>
        <c:auto val="1"/>
        <c:lblAlgn val="ctr"/>
        <c:lblOffset val="100"/>
        <c:noMultiLvlLbl val="0"/>
      </c:catAx>
      <c:valAx>
        <c:axId val="338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90302"/>
        <c:axId val="23533144"/>
      </c:barChart>
      <c:catAx>
        <c:axId val="577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44"/>
        <c:auto val="1"/>
        <c:lblAlgn val="ctr"/>
        <c:lblOffset val="100"/>
        <c:noMultiLvlLbl val="0"/>
      </c:catAx>
      <c:valAx>
        <c:axId val="235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7163"/>
        <c:axId val="44450911"/>
      </c:barChart>
      <c:catAx>
        <c:axId val="803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911"/>
        <c:auto val="1"/>
        <c:lblAlgn val="ctr"/>
        <c:lblOffset val="100"/>
        <c:noMultiLvlLbl val="0"/>
      </c:catAx>
      <c:valAx>
        <c:axId val="444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814"/>
        <c:axId val="13966626"/>
      </c:barChart>
      <c:catAx>
        <c:axId val="70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26"/>
        <c:auto val="1"/>
        <c:lblAlgn val="ctr"/>
        <c:lblOffset val="100"/>
        <c:noMultiLvlLbl val="0"/>
      </c:catAx>
      <c:valAx>
        <c:axId val="139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3501"/>
        <c:axId val="91203961"/>
      </c:barChart>
      <c:catAx>
        <c:axId val="324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61"/>
        <c:auto val="1"/>
        <c:lblAlgn val="ctr"/>
        <c:lblOffset val="100"/>
        <c:noMultiLvlLbl val="0"/>
      </c:catAx>
      <c:valAx>
        <c:axId val="912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9249"/>
        <c:axId val="73161409"/>
      </c:barChart>
      <c:catAx>
        <c:axId val="477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09"/>
        <c:auto val="1"/>
        <c:lblAlgn val="ctr"/>
        <c:lblOffset val="100"/>
        <c:noMultiLvlLbl val="0"/>
      </c:catAx>
      <c:valAx>
        <c:axId val="731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08471"/>
        <c:axId val="35601147"/>
      </c:barChart>
      <c:catAx>
        <c:axId val="226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47"/>
        <c:auto val="1"/>
        <c:lblAlgn val="ctr"/>
        <c:lblOffset val="100"/>
        <c:noMultiLvlLbl val="0"/>
      </c:catAx>
      <c:valAx>
        <c:axId val="356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02562"/>
        <c:axId val="56249961"/>
      </c:barChart>
      <c:catAx>
        <c:axId val="75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961"/>
        <c:auto val="1"/>
        <c:lblAlgn val="ctr"/>
        <c:lblOffset val="100"/>
        <c:noMultiLvlLbl val="0"/>
      </c:catAx>
      <c:valAx>
        <c:axId val="562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9179"/>
        <c:axId val="89358113"/>
      </c:barChart>
      <c:catAx>
        <c:axId val="816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13"/>
        <c:auto val="1"/>
        <c:lblAlgn val="ctr"/>
        <c:lblOffset val="100"/>
        <c:noMultiLvlLbl val="0"/>
      </c:catAx>
      <c:valAx>
        <c:axId val="893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4756"/>
        <c:axId val="67767285"/>
      </c:barChart>
      <c:catAx>
        <c:axId val="574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85"/>
        <c:auto val="1"/>
        <c:lblAlgn val="ctr"/>
        <c:lblOffset val="100"/>
        <c:noMultiLvlLbl val="0"/>
      </c:catAx>
      <c:valAx>
        <c:axId val="677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