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8095"/>
        <c:axId val="78411043"/>
      </c:scatterChart>
      <c:valAx>
        <c:axId val="6185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43"/>
        <c:crossesAt val="0"/>
        <c:crossBetween val="midCat"/>
      </c:valAx>
      <c:valAx>
        <c:axId val="7841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03191"/>
        <c:axId val="22889284"/>
      </c:scatterChart>
      <c:valAx>
        <c:axId val="9120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284"/>
        <c:crossesAt val="0"/>
        <c:crossBetween val="midCat"/>
      </c:valAx>
      <c:valAx>
        <c:axId val="2288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5834"/>
        <c:axId val="38477732"/>
      </c:scatterChart>
      <c:valAx>
        <c:axId val="1969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32"/>
        <c:crossesAt val="0"/>
        <c:crossBetween val="midCat"/>
      </c:valAx>
      <c:valAx>
        <c:axId val="3847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77454"/>
        <c:axId val="30993412"/>
      </c:scatterChart>
      <c:valAx>
        <c:axId val="8907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12"/>
        <c:crossesAt val="0"/>
        <c:crossBetween val="midCat"/>
      </c:valAx>
      <c:valAx>
        <c:axId val="3099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