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23782"/>
        <c:axId val="31645004"/>
      </c:barChart>
      <c:catAx>
        <c:axId val="7602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5004"/>
        <c:auto val="1"/>
        <c:lblAlgn val="ctr"/>
        <c:lblOffset val="100"/>
        <c:noMultiLvlLbl val="0"/>
      </c:catAx>
      <c:valAx>
        <c:axId val="316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142460"/>
        <c:axId val="92458054"/>
      </c:barChart>
      <c:catAx>
        <c:axId val="601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054"/>
        <c:auto val="1"/>
        <c:lblAlgn val="ctr"/>
        <c:lblOffset val="100"/>
        <c:noMultiLvlLbl val="0"/>
      </c:catAx>
      <c:valAx>
        <c:axId val="9245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18606"/>
        <c:axId val="62168988"/>
      </c:barChart>
      <c:catAx>
        <c:axId val="191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88"/>
        <c:auto val="1"/>
        <c:lblAlgn val="ctr"/>
        <c:lblOffset val="100"/>
        <c:noMultiLvlLbl val="0"/>
      </c:catAx>
      <c:valAx>
        <c:axId val="6216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63450"/>
        <c:axId val="19411479"/>
      </c:barChart>
      <c:catAx>
        <c:axId val="1016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79"/>
        <c:auto val="1"/>
        <c:lblAlgn val="ctr"/>
        <c:lblOffset val="100"/>
        <c:noMultiLvlLbl val="0"/>
      </c:catAx>
      <c:valAx>
        <c:axId val="1941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712990"/>
        <c:axId val="53616930"/>
      </c:barChart>
      <c:catAx>
        <c:axId val="8571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30"/>
        <c:auto val="1"/>
        <c:lblAlgn val="ctr"/>
        <c:lblOffset val="100"/>
        <c:noMultiLvlLbl val="0"/>
      </c:catAx>
      <c:valAx>
        <c:axId val="536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17194"/>
        <c:axId val="1786391"/>
      </c:barChart>
      <c:catAx>
        <c:axId val="46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391"/>
        <c:auto val="1"/>
        <c:lblAlgn val="ctr"/>
        <c:lblOffset val="100"/>
        <c:noMultiLvlLbl val="0"/>
      </c:catAx>
      <c:valAx>
        <c:axId val="178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792887"/>
        <c:axId val="60623228"/>
      </c:barChart>
      <c:catAx>
        <c:axId val="96792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228"/>
        <c:auto val="1"/>
        <c:lblAlgn val="ctr"/>
        <c:lblOffset val="100"/>
        <c:noMultiLvlLbl val="0"/>
      </c:catAx>
      <c:valAx>
        <c:axId val="6062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66713"/>
        <c:axId val="51829783"/>
      </c:barChart>
      <c:catAx>
        <c:axId val="163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9783"/>
        <c:auto val="1"/>
        <c:lblAlgn val="ctr"/>
        <c:lblOffset val="100"/>
        <c:noMultiLvlLbl val="0"/>
      </c:catAx>
      <c:valAx>
        <c:axId val="5182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4909"/>
        <c:axId val="4203203"/>
      </c:barChart>
      <c:catAx>
        <c:axId val="323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03"/>
        <c:auto val="1"/>
        <c:lblAlgn val="ctr"/>
        <c:lblOffset val="100"/>
        <c:noMultiLvlLbl val="0"/>
      </c:catAx>
      <c:valAx>
        <c:axId val="4203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74833"/>
        <c:axId val="86640473"/>
      </c:barChart>
      <c:catAx>
        <c:axId val="3987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473"/>
        <c:auto val="1"/>
        <c:lblAlgn val="ctr"/>
        <c:lblOffset val="100"/>
        <c:noMultiLvlLbl val="0"/>
      </c:catAx>
      <c:valAx>
        <c:axId val="86640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32194"/>
        <c:axId val="79449091"/>
      </c:barChart>
      <c:catAx>
        <c:axId val="217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091"/>
        <c:auto val="1"/>
        <c:lblAlgn val="ctr"/>
        <c:lblOffset val="100"/>
        <c:noMultiLvlLbl val="0"/>
      </c:catAx>
      <c:valAx>
        <c:axId val="7944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08976"/>
        <c:axId val="53405810"/>
      </c:barChart>
      <c:catAx>
        <c:axId val="3300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5810"/>
        <c:auto val="1"/>
        <c:lblAlgn val="ctr"/>
        <c:lblOffset val="100"/>
        <c:noMultiLvlLbl val="0"/>
      </c:catAx>
      <c:valAx>
        <c:axId val="5340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108443"/>
        <c:axId val="80155146"/>
      </c:barChart>
      <c:catAx>
        <c:axId val="1810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146"/>
        <c:auto val="1"/>
        <c:lblAlgn val="ctr"/>
        <c:lblOffset val="100"/>
        <c:noMultiLvlLbl val="0"/>
      </c:catAx>
      <c:valAx>
        <c:axId val="8015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29643"/>
        <c:axId val="12620084"/>
      </c:barChart>
      <c:catAx>
        <c:axId val="593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084"/>
        <c:auto val="1"/>
        <c:lblAlgn val="ctr"/>
        <c:lblOffset val="100"/>
        <c:noMultiLvlLbl val="0"/>
      </c:catAx>
      <c:valAx>
        <c:axId val="126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69880"/>
        <c:axId val="80835660"/>
      </c:barChart>
      <c:catAx>
        <c:axId val="3406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660"/>
        <c:auto val="1"/>
        <c:lblAlgn val="ctr"/>
        <c:lblOffset val="100"/>
        <c:noMultiLvlLbl val="0"/>
      </c:catAx>
      <c:valAx>
        <c:axId val="8083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28023"/>
        <c:axId val="23732935"/>
      </c:barChart>
      <c:catAx>
        <c:axId val="262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935"/>
        <c:auto val="1"/>
        <c:lblAlgn val="ctr"/>
        <c:lblOffset val="100"/>
        <c:noMultiLvlLbl val="0"/>
      </c:catAx>
      <c:valAx>
        <c:axId val="237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40731"/>
        <c:axId val="96144649"/>
      </c:barChart>
      <c:catAx>
        <c:axId val="636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649"/>
        <c:auto val="1"/>
        <c:lblAlgn val="ctr"/>
        <c:lblOffset val="100"/>
        <c:noMultiLvlLbl val="0"/>
      </c:catAx>
      <c:valAx>
        <c:axId val="961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5595"/>
        <c:axId val="29910906"/>
      </c:barChart>
      <c:catAx>
        <c:axId val="910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0906"/>
        <c:auto val="1"/>
        <c:lblAlgn val="ctr"/>
        <c:lblOffset val="100"/>
        <c:noMultiLvlLbl val="0"/>
      </c:catAx>
      <c:valAx>
        <c:axId val="299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