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14425"/>
        <c:axId val="70020520"/>
      </c:scatterChart>
      <c:valAx>
        <c:axId val="8791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0520"/>
        <c:crossesAt val="0"/>
        <c:crossBetween val="midCat"/>
      </c:valAx>
      <c:valAx>
        <c:axId val="70020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75760"/>
        <c:axId val="8477739"/>
      </c:scatterChart>
      <c:valAx>
        <c:axId val="3907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39"/>
        <c:crossesAt val="0"/>
        <c:crossBetween val="midCat"/>
      </c:valAx>
      <c:valAx>
        <c:axId val="8477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3538"/>
        <c:axId val="98929417"/>
      </c:scatterChart>
      <c:valAx>
        <c:axId val="2640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417"/>
        <c:crossesAt val="0"/>
        <c:crossBetween val="midCat"/>
      </c:valAx>
      <c:valAx>
        <c:axId val="98929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67929"/>
        <c:axId val="84814255"/>
      </c:scatterChart>
      <c:valAx>
        <c:axId val="86667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255"/>
        <c:crossesAt val="0"/>
        <c:crossBetween val="midCat"/>
      </c:valAx>
      <c:valAx>
        <c:axId val="8481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