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1004"/>
        <c:axId val="13248064"/>
      </c:barChart>
      <c:catAx>
        <c:axId val="705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64"/>
        <c:auto val="1"/>
        <c:lblAlgn val="ctr"/>
        <c:lblOffset val="100"/>
        <c:noMultiLvlLbl val="0"/>
      </c:catAx>
      <c:valAx>
        <c:axId val="132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07272"/>
        <c:axId val="12440120"/>
      </c:barChart>
      <c:catAx>
        <c:axId val="254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120"/>
        <c:auto val="1"/>
        <c:lblAlgn val="ctr"/>
        <c:lblOffset val="100"/>
        <c:noMultiLvlLbl val="0"/>
      </c:catAx>
      <c:valAx>
        <c:axId val="124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3602"/>
        <c:axId val="41102081"/>
      </c:barChart>
      <c:catAx>
        <c:axId val="856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081"/>
        <c:auto val="1"/>
        <c:lblAlgn val="ctr"/>
        <c:lblOffset val="100"/>
        <c:noMultiLvlLbl val="0"/>
      </c:catAx>
      <c:valAx>
        <c:axId val="411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1299"/>
        <c:axId val="37420223"/>
      </c:barChart>
      <c:catAx>
        <c:axId val="481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23"/>
        <c:auto val="1"/>
        <c:lblAlgn val="ctr"/>
        <c:lblOffset val="100"/>
        <c:noMultiLvlLbl val="0"/>
      </c:catAx>
      <c:valAx>
        <c:axId val="374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68298"/>
        <c:axId val="68149234"/>
      </c:barChart>
      <c:catAx>
        <c:axId val="132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34"/>
        <c:auto val="1"/>
        <c:lblAlgn val="ctr"/>
        <c:lblOffset val="100"/>
        <c:noMultiLvlLbl val="0"/>
      </c:catAx>
      <c:valAx>
        <c:axId val="681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8807"/>
        <c:axId val="95844164"/>
      </c:barChart>
      <c:catAx>
        <c:axId val="248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64"/>
        <c:auto val="1"/>
        <c:lblAlgn val="ctr"/>
        <c:lblOffset val="100"/>
        <c:noMultiLvlLbl val="0"/>
      </c:catAx>
      <c:valAx>
        <c:axId val="958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6486"/>
        <c:axId val="84239542"/>
      </c:barChart>
      <c:catAx>
        <c:axId val="686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42"/>
        <c:auto val="1"/>
        <c:lblAlgn val="ctr"/>
        <c:lblOffset val="100"/>
        <c:noMultiLvlLbl val="0"/>
      </c:catAx>
      <c:valAx>
        <c:axId val="842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9421"/>
        <c:axId val="5133203"/>
      </c:barChart>
      <c:catAx>
        <c:axId val="328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3"/>
        <c:auto val="1"/>
        <c:lblAlgn val="ctr"/>
        <c:lblOffset val="100"/>
        <c:noMultiLvlLbl val="0"/>
      </c:catAx>
      <c:valAx>
        <c:axId val="51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69434"/>
        <c:axId val="28884868"/>
      </c:barChart>
      <c:catAx>
        <c:axId val="182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68"/>
        <c:auto val="1"/>
        <c:lblAlgn val="ctr"/>
        <c:lblOffset val="100"/>
        <c:noMultiLvlLbl val="0"/>
      </c:catAx>
      <c:valAx>
        <c:axId val="288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9933"/>
        <c:axId val="80691904"/>
      </c:barChart>
      <c:catAx>
        <c:axId val="914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04"/>
        <c:auto val="1"/>
        <c:lblAlgn val="ctr"/>
        <c:lblOffset val="100"/>
        <c:noMultiLvlLbl val="0"/>
      </c:catAx>
      <c:valAx>
        <c:axId val="806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71447"/>
        <c:axId val="78523586"/>
      </c:barChart>
      <c:catAx>
        <c:axId val="592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86"/>
        <c:auto val="1"/>
        <c:lblAlgn val="ctr"/>
        <c:lblOffset val="100"/>
        <c:noMultiLvlLbl val="0"/>
      </c:catAx>
      <c:valAx>
        <c:axId val="785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6868"/>
        <c:axId val="98236553"/>
      </c:barChart>
      <c:catAx>
        <c:axId val="167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53"/>
        <c:auto val="1"/>
        <c:lblAlgn val="ctr"/>
        <c:lblOffset val="100"/>
        <c:noMultiLvlLbl val="0"/>
      </c:catAx>
      <c:valAx>
        <c:axId val="982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6233"/>
        <c:axId val="54101010"/>
      </c:barChart>
      <c:catAx>
        <c:axId val="932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10"/>
        <c:auto val="1"/>
        <c:lblAlgn val="ctr"/>
        <c:lblOffset val="100"/>
        <c:noMultiLvlLbl val="0"/>
      </c:catAx>
      <c:valAx>
        <c:axId val="541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2048"/>
        <c:axId val="93329813"/>
      </c:barChart>
      <c:catAx>
        <c:axId val="349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13"/>
        <c:auto val="1"/>
        <c:lblAlgn val="ctr"/>
        <c:lblOffset val="100"/>
        <c:noMultiLvlLbl val="0"/>
      </c:catAx>
      <c:valAx>
        <c:axId val="933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1132"/>
        <c:axId val="84022849"/>
      </c:barChart>
      <c:catAx>
        <c:axId val="204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49"/>
        <c:auto val="1"/>
        <c:lblAlgn val="ctr"/>
        <c:lblOffset val="100"/>
        <c:noMultiLvlLbl val="0"/>
      </c:catAx>
      <c:valAx>
        <c:axId val="840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7393"/>
        <c:axId val="22084081"/>
      </c:barChart>
      <c:catAx>
        <c:axId val="412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81"/>
        <c:auto val="1"/>
        <c:lblAlgn val="ctr"/>
        <c:lblOffset val="100"/>
        <c:noMultiLvlLbl val="0"/>
      </c:catAx>
      <c:valAx>
        <c:axId val="220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0455"/>
        <c:axId val="57843480"/>
      </c:barChart>
      <c:catAx>
        <c:axId val="136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80"/>
        <c:auto val="1"/>
        <c:lblAlgn val="ctr"/>
        <c:lblOffset val="100"/>
        <c:noMultiLvlLbl val="0"/>
      </c:catAx>
      <c:valAx>
        <c:axId val="578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3193"/>
        <c:axId val="67209760"/>
      </c:barChart>
      <c:catAx>
        <c:axId val="740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760"/>
        <c:auto val="1"/>
        <c:lblAlgn val="ctr"/>
        <c:lblOffset val="100"/>
        <c:noMultiLvlLbl val="0"/>
      </c:catAx>
      <c:valAx>
        <c:axId val="672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