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13130"/>
        <c:axId val="4685296"/>
      </c:scatterChart>
      <c:valAx>
        <c:axId val="6321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96"/>
        <c:crossesAt val="0"/>
        <c:crossBetween val="midCat"/>
      </c:valAx>
      <c:valAx>
        <c:axId val="468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41019"/>
        <c:axId val="65820737"/>
      </c:scatterChart>
      <c:valAx>
        <c:axId val="3694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737"/>
        <c:crossesAt val="0"/>
        <c:crossBetween val="midCat"/>
      </c:valAx>
      <c:valAx>
        <c:axId val="6582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8793"/>
        <c:axId val="81284532"/>
      </c:scatterChart>
      <c:valAx>
        <c:axId val="6028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532"/>
        <c:crossesAt val="0"/>
        <c:crossBetween val="midCat"/>
      </c:valAx>
      <c:valAx>
        <c:axId val="8128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62165"/>
        <c:axId val="52734950"/>
      </c:scatterChart>
      <c:valAx>
        <c:axId val="5536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950"/>
        <c:crossesAt val="0"/>
        <c:crossBetween val="midCat"/>
      </c:valAx>
      <c:valAx>
        <c:axId val="5273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