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10557"/>
        <c:axId val="34586370"/>
      </c:scatterChart>
      <c:valAx>
        <c:axId val="6331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370"/>
        <c:crossesAt val="0"/>
        <c:crossBetween val="midCat"/>
      </c:valAx>
      <c:valAx>
        <c:axId val="3458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44398"/>
        <c:axId val="8959282"/>
      </c:scatterChart>
      <c:valAx>
        <c:axId val="1904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82"/>
        <c:crossesAt val="0"/>
        <c:crossBetween val="midCat"/>
      </c:valAx>
      <c:valAx>
        <c:axId val="895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35512"/>
        <c:axId val="97065424"/>
      </c:scatterChart>
      <c:valAx>
        <c:axId val="6163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424"/>
        <c:crossesAt val="0"/>
        <c:crossBetween val="midCat"/>
      </c:valAx>
      <c:valAx>
        <c:axId val="9706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25233"/>
        <c:axId val="9388847"/>
      </c:scatterChart>
      <c:valAx>
        <c:axId val="8102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47"/>
        <c:crossesAt val="0"/>
        <c:crossBetween val="midCat"/>
      </c:valAx>
      <c:valAx>
        <c:axId val="938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