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15643"/>
        <c:axId val="85755956"/>
      </c:barChart>
      <c:catAx>
        <c:axId val="9411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956"/>
        <c:auto val="1"/>
        <c:lblAlgn val="ctr"/>
        <c:lblOffset val="100"/>
        <c:noMultiLvlLbl val="0"/>
      </c:catAx>
      <c:valAx>
        <c:axId val="857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25608"/>
        <c:axId val="28117918"/>
      </c:barChart>
      <c:catAx>
        <c:axId val="8342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918"/>
        <c:auto val="1"/>
        <c:lblAlgn val="ctr"/>
        <c:lblOffset val="100"/>
        <c:noMultiLvlLbl val="0"/>
      </c:catAx>
      <c:valAx>
        <c:axId val="281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86779"/>
        <c:axId val="36824007"/>
      </c:barChart>
      <c:catAx>
        <c:axId val="5538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007"/>
        <c:auto val="1"/>
        <c:lblAlgn val="ctr"/>
        <c:lblOffset val="100"/>
        <c:noMultiLvlLbl val="0"/>
      </c:catAx>
      <c:valAx>
        <c:axId val="368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64408"/>
        <c:axId val="33353266"/>
      </c:barChart>
      <c:catAx>
        <c:axId val="3056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266"/>
        <c:auto val="1"/>
        <c:lblAlgn val="ctr"/>
        <c:lblOffset val="100"/>
        <c:noMultiLvlLbl val="0"/>
      </c:catAx>
      <c:valAx>
        <c:axId val="333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74614"/>
        <c:axId val="78688851"/>
      </c:barChart>
      <c:catAx>
        <c:axId val="228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851"/>
        <c:auto val="1"/>
        <c:lblAlgn val="ctr"/>
        <c:lblOffset val="100"/>
        <c:noMultiLvlLbl val="0"/>
      </c:catAx>
      <c:valAx>
        <c:axId val="786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03006"/>
        <c:axId val="16037801"/>
      </c:barChart>
      <c:catAx>
        <c:axId val="2580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801"/>
        <c:auto val="1"/>
        <c:lblAlgn val="ctr"/>
        <c:lblOffset val="100"/>
        <c:noMultiLvlLbl val="0"/>
      </c:catAx>
      <c:valAx>
        <c:axId val="160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7366"/>
        <c:axId val="67075354"/>
      </c:barChart>
      <c:catAx>
        <c:axId val="689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354"/>
        <c:auto val="1"/>
        <c:lblAlgn val="ctr"/>
        <c:lblOffset val="100"/>
        <c:noMultiLvlLbl val="0"/>
      </c:catAx>
      <c:valAx>
        <c:axId val="6707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89584"/>
        <c:axId val="96835629"/>
      </c:barChart>
      <c:catAx>
        <c:axId val="6658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629"/>
        <c:auto val="1"/>
        <c:lblAlgn val="ctr"/>
        <c:lblOffset val="100"/>
        <c:noMultiLvlLbl val="0"/>
      </c:catAx>
      <c:valAx>
        <c:axId val="968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16585"/>
        <c:axId val="86952391"/>
      </c:barChart>
      <c:catAx>
        <c:axId val="9271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391"/>
        <c:auto val="1"/>
        <c:lblAlgn val="ctr"/>
        <c:lblOffset val="100"/>
        <c:noMultiLvlLbl val="0"/>
      </c:catAx>
      <c:valAx>
        <c:axId val="869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63597"/>
        <c:axId val="31870082"/>
      </c:barChart>
      <c:catAx>
        <c:axId val="556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082"/>
        <c:auto val="1"/>
        <c:lblAlgn val="ctr"/>
        <c:lblOffset val="100"/>
        <c:noMultiLvlLbl val="0"/>
      </c:catAx>
      <c:valAx>
        <c:axId val="318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51872"/>
        <c:axId val="56673524"/>
      </c:barChart>
      <c:catAx>
        <c:axId val="716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524"/>
        <c:auto val="1"/>
        <c:lblAlgn val="ctr"/>
        <c:lblOffset val="100"/>
        <c:noMultiLvlLbl val="0"/>
      </c:catAx>
      <c:valAx>
        <c:axId val="566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5417"/>
        <c:axId val="67491721"/>
      </c:barChart>
      <c:catAx>
        <c:axId val="3934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721"/>
        <c:auto val="1"/>
        <c:lblAlgn val="ctr"/>
        <c:lblOffset val="100"/>
        <c:noMultiLvlLbl val="0"/>
      </c:catAx>
      <c:valAx>
        <c:axId val="674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18850"/>
        <c:axId val="99466898"/>
      </c:barChart>
      <c:catAx>
        <c:axId val="4131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898"/>
        <c:auto val="1"/>
        <c:lblAlgn val="ctr"/>
        <c:lblOffset val="100"/>
        <c:noMultiLvlLbl val="0"/>
      </c:catAx>
      <c:valAx>
        <c:axId val="994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46026"/>
        <c:axId val="91160348"/>
      </c:barChart>
      <c:catAx>
        <c:axId val="6424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348"/>
        <c:auto val="1"/>
        <c:lblAlgn val="ctr"/>
        <c:lblOffset val="100"/>
        <c:noMultiLvlLbl val="0"/>
      </c:catAx>
      <c:valAx>
        <c:axId val="911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15314"/>
        <c:axId val="74601140"/>
      </c:barChart>
      <c:catAx>
        <c:axId val="719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140"/>
        <c:auto val="1"/>
        <c:lblAlgn val="ctr"/>
        <c:lblOffset val="100"/>
        <c:noMultiLvlLbl val="0"/>
      </c:catAx>
      <c:valAx>
        <c:axId val="746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05525"/>
        <c:axId val="189818"/>
      </c:barChart>
      <c:catAx>
        <c:axId val="4480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8"/>
        <c:auto val="1"/>
        <c:lblAlgn val="ctr"/>
        <c:lblOffset val="100"/>
        <c:noMultiLvlLbl val="0"/>
      </c:catAx>
      <c:valAx>
        <c:axId val="1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67194"/>
        <c:axId val="39432013"/>
      </c:barChart>
      <c:catAx>
        <c:axId val="6176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013"/>
        <c:auto val="1"/>
        <c:lblAlgn val="ctr"/>
        <c:lblOffset val="100"/>
        <c:noMultiLvlLbl val="0"/>
      </c:catAx>
      <c:valAx>
        <c:axId val="394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64708"/>
        <c:axId val="20122344"/>
      </c:barChart>
      <c:catAx>
        <c:axId val="774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344"/>
        <c:auto val="1"/>
        <c:lblAlgn val="ctr"/>
        <c:lblOffset val="100"/>
        <c:noMultiLvlLbl val="0"/>
      </c:catAx>
      <c:valAx>
        <c:axId val="201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