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32182"/>
        <c:axId val="50305136"/>
      </c:scatterChart>
      <c:valAx>
        <c:axId val="68132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136"/>
        <c:crossesAt val="0"/>
        <c:crossBetween val="midCat"/>
      </c:valAx>
      <c:valAx>
        <c:axId val="50305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46720"/>
        <c:axId val="63713174"/>
      </c:scatterChart>
      <c:valAx>
        <c:axId val="84346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174"/>
        <c:crossesAt val="0"/>
        <c:crossBetween val="midCat"/>
      </c:valAx>
      <c:valAx>
        <c:axId val="63713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79396"/>
        <c:axId val="34649366"/>
      </c:scatterChart>
      <c:valAx>
        <c:axId val="43879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366"/>
        <c:crossesAt val="0"/>
        <c:crossBetween val="midCat"/>
      </c:valAx>
      <c:valAx>
        <c:axId val="34649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07173"/>
        <c:axId val="78495301"/>
      </c:scatterChart>
      <c:valAx>
        <c:axId val="42607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301"/>
        <c:crossesAt val="0"/>
        <c:crossBetween val="midCat"/>
      </c:valAx>
      <c:valAx>
        <c:axId val="78495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