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4550"/>
        <c:axId val="59729105"/>
      </c:barChart>
      <c:catAx>
        <c:axId val="595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105"/>
        <c:auto val="1"/>
        <c:lblAlgn val="ctr"/>
        <c:lblOffset val="100"/>
        <c:noMultiLvlLbl val="0"/>
      </c:catAx>
      <c:valAx>
        <c:axId val="597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73380"/>
        <c:axId val="94414999"/>
      </c:barChart>
      <c:catAx>
        <c:axId val="357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999"/>
        <c:auto val="1"/>
        <c:lblAlgn val="ctr"/>
        <c:lblOffset val="100"/>
        <c:noMultiLvlLbl val="0"/>
      </c:catAx>
      <c:valAx>
        <c:axId val="944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7984"/>
        <c:axId val="66854973"/>
      </c:barChart>
      <c:catAx>
        <c:axId val="3275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973"/>
        <c:auto val="1"/>
        <c:lblAlgn val="ctr"/>
        <c:lblOffset val="100"/>
        <c:noMultiLvlLbl val="0"/>
      </c:catAx>
      <c:valAx>
        <c:axId val="668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7767"/>
        <c:axId val="79785292"/>
      </c:barChart>
      <c:catAx>
        <c:axId val="252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292"/>
        <c:auto val="1"/>
        <c:lblAlgn val="ctr"/>
        <c:lblOffset val="100"/>
        <c:noMultiLvlLbl val="0"/>
      </c:catAx>
      <c:valAx>
        <c:axId val="797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3231"/>
        <c:axId val="46904497"/>
      </c:barChart>
      <c:catAx>
        <c:axId val="602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497"/>
        <c:auto val="1"/>
        <c:lblAlgn val="ctr"/>
        <c:lblOffset val="100"/>
        <c:noMultiLvlLbl val="0"/>
      </c:catAx>
      <c:valAx>
        <c:axId val="469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7653"/>
        <c:axId val="49660006"/>
      </c:barChart>
      <c:catAx>
        <c:axId val="480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006"/>
        <c:auto val="1"/>
        <c:lblAlgn val="ctr"/>
        <c:lblOffset val="100"/>
        <c:noMultiLvlLbl val="0"/>
      </c:catAx>
      <c:valAx>
        <c:axId val="496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60003"/>
        <c:axId val="98785851"/>
      </c:barChart>
      <c:catAx>
        <c:axId val="3576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851"/>
        <c:auto val="1"/>
        <c:lblAlgn val="ctr"/>
        <c:lblOffset val="100"/>
        <c:noMultiLvlLbl val="0"/>
      </c:catAx>
      <c:valAx>
        <c:axId val="987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11586"/>
        <c:axId val="35675163"/>
      </c:barChart>
      <c:catAx>
        <c:axId val="345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163"/>
        <c:auto val="1"/>
        <c:lblAlgn val="ctr"/>
        <c:lblOffset val="100"/>
        <c:noMultiLvlLbl val="0"/>
      </c:catAx>
      <c:valAx>
        <c:axId val="356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27246"/>
        <c:axId val="89422893"/>
      </c:barChart>
      <c:catAx>
        <c:axId val="181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893"/>
        <c:auto val="1"/>
        <c:lblAlgn val="ctr"/>
        <c:lblOffset val="100"/>
        <c:noMultiLvlLbl val="0"/>
      </c:catAx>
      <c:valAx>
        <c:axId val="894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1689"/>
        <c:axId val="6518859"/>
      </c:barChart>
      <c:catAx>
        <c:axId val="715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59"/>
        <c:auto val="1"/>
        <c:lblAlgn val="ctr"/>
        <c:lblOffset val="100"/>
        <c:noMultiLvlLbl val="0"/>
      </c:catAx>
      <c:valAx>
        <c:axId val="65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17670"/>
        <c:axId val="61133237"/>
      </c:barChart>
      <c:catAx>
        <c:axId val="439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237"/>
        <c:auto val="1"/>
        <c:lblAlgn val="ctr"/>
        <c:lblOffset val="100"/>
        <c:noMultiLvlLbl val="0"/>
      </c:catAx>
      <c:valAx>
        <c:axId val="611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9142"/>
        <c:axId val="81835746"/>
      </c:barChart>
      <c:catAx>
        <c:axId val="258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746"/>
        <c:auto val="1"/>
        <c:lblAlgn val="ctr"/>
        <c:lblOffset val="100"/>
        <c:noMultiLvlLbl val="0"/>
      </c:catAx>
      <c:valAx>
        <c:axId val="818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89138"/>
        <c:axId val="23526817"/>
      </c:barChart>
      <c:catAx>
        <c:axId val="9078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817"/>
        <c:auto val="1"/>
        <c:lblAlgn val="ctr"/>
        <c:lblOffset val="100"/>
        <c:noMultiLvlLbl val="0"/>
      </c:catAx>
      <c:valAx>
        <c:axId val="235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62791"/>
        <c:axId val="35309364"/>
      </c:barChart>
      <c:catAx>
        <c:axId val="780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364"/>
        <c:auto val="1"/>
        <c:lblAlgn val="ctr"/>
        <c:lblOffset val="100"/>
        <c:noMultiLvlLbl val="0"/>
      </c:catAx>
      <c:valAx>
        <c:axId val="353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580"/>
        <c:axId val="4308645"/>
      </c:barChart>
      <c:catAx>
        <c:axId val="259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45"/>
        <c:auto val="1"/>
        <c:lblAlgn val="ctr"/>
        <c:lblOffset val="100"/>
        <c:noMultiLvlLbl val="0"/>
      </c:catAx>
      <c:valAx>
        <c:axId val="43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43478"/>
        <c:axId val="28390923"/>
      </c:barChart>
      <c:catAx>
        <c:axId val="875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923"/>
        <c:auto val="1"/>
        <c:lblAlgn val="ctr"/>
        <c:lblOffset val="100"/>
        <c:noMultiLvlLbl val="0"/>
      </c:catAx>
      <c:valAx>
        <c:axId val="283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72049"/>
        <c:axId val="19572652"/>
      </c:barChart>
      <c:catAx>
        <c:axId val="406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52"/>
        <c:auto val="1"/>
        <c:lblAlgn val="ctr"/>
        <c:lblOffset val="100"/>
        <c:noMultiLvlLbl val="0"/>
      </c:catAx>
      <c:valAx>
        <c:axId val="195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1058"/>
        <c:axId val="36546999"/>
      </c:barChart>
      <c:catAx>
        <c:axId val="7408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999"/>
        <c:auto val="1"/>
        <c:lblAlgn val="ctr"/>
        <c:lblOffset val="100"/>
        <c:noMultiLvlLbl val="0"/>
      </c:catAx>
      <c:valAx>
        <c:axId val="365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