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27092"/>
        <c:axId val="94581376"/>
      </c:barChart>
      <c:catAx>
        <c:axId val="2462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376"/>
        <c:auto val="1"/>
        <c:lblAlgn val="ctr"/>
        <c:lblOffset val="100"/>
        <c:noMultiLvlLbl val="0"/>
      </c:catAx>
      <c:valAx>
        <c:axId val="9458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40345"/>
        <c:axId val="25814053"/>
      </c:barChart>
      <c:catAx>
        <c:axId val="191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053"/>
        <c:auto val="1"/>
        <c:lblAlgn val="ctr"/>
        <c:lblOffset val="100"/>
        <c:noMultiLvlLbl val="0"/>
      </c:catAx>
      <c:valAx>
        <c:axId val="2581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90447"/>
        <c:axId val="15440909"/>
      </c:barChart>
      <c:catAx>
        <c:axId val="1389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909"/>
        <c:auto val="1"/>
        <c:lblAlgn val="ctr"/>
        <c:lblOffset val="100"/>
        <c:noMultiLvlLbl val="0"/>
      </c:catAx>
      <c:valAx>
        <c:axId val="154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4236"/>
        <c:axId val="61287312"/>
      </c:barChart>
      <c:catAx>
        <c:axId val="711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312"/>
        <c:auto val="1"/>
        <c:lblAlgn val="ctr"/>
        <c:lblOffset val="100"/>
        <c:noMultiLvlLbl val="0"/>
      </c:catAx>
      <c:valAx>
        <c:axId val="6128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57198"/>
        <c:axId val="20505669"/>
      </c:barChart>
      <c:catAx>
        <c:axId val="4765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669"/>
        <c:auto val="1"/>
        <c:lblAlgn val="ctr"/>
        <c:lblOffset val="100"/>
        <c:noMultiLvlLbl val="0"/>
      </c:catAx>
      <c:valAx>
        <c:axId val="2050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79050"/>
        <c:axId val="74415120"/>
      </c:barChart>
      <c:catAx>
        <c:axId val="8257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120"/>
        <c:auto val="1"/>
        <c:lblAlgn val="ctr"/>
        <c:lblOffset val="100"/>
        <c:noMultiLvlLbl val="0"/>
      </c:catAx>
      <c:valAx>
        <c:axId val="7441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59558"/>
        <c:axId val="46536347"/>
      </c:barChart>
      <c:catAx>
        <c:axId val="6385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347"/>
        <c:auto val="1"/>
        <c:lblAlgn val="ctr"/>
        <c:lblOffset val="100"/>
        <c:noMultiLvlLbl val="0"/>
      </c:catAx>
      <c:valAx>
        <c:axId val="465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48430"/>
        <c:axId val="16175643"/>
      </c:barChart>
      <c:catAx>
        <c:axId val="4144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643"/>
        <c:auto val="1"/>
        <c:lblAlgn val="ctr"/>
        <c:lblOffset val="100"/>
        <c:noMultiLvlLbl val="0"/>
      </c:catAx>
      <c:valAx>
        <c:axId val="1617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54244"/>
        <c:axId val="11116660"/>
      </c:barChart>
      <c:catAx>
        <c:axId val="4275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660"/>
        <c:auto val="1"/>
        <c:lblAlgn val="ctr"/>
        <c:lblOffset val="100"/>
        <c:noMultiLvlLbl val="0"/>
      </c:catAx>
      <c:valAx>
        <c:axId val="111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01413"/>
        <c:axId val="7874203"/>
      </c:barChart>
      <c:catAx>
        <c:axId val="4310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03"/>
        <c:auto val="1"/>
        <c:lblAlgn val="ctr"/>
        <c:lblOffset val="100"/>
        <c:noMultiLvlLbl val="0"/>
      </c:catAx>
      <c:valAx>
        <c:axId val="787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75844"/>
        <c:axId val="89576767"/>
      </c:barChart>
      <c:catAx>
        <c:axId val="5247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767"/>
        <c:auto val="1"/>
        <c:lblAlgn val="ctr"/>
        <c:lblOffset val="100"/>
        <c:noMultiLvlLbl val="0"/>
      </c:catAx>
      <c:valAx>
        <c:axId val="8957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88487"/>
        <c:axId val="84443717"/>
      </c:barChart>
      <c:catAx>
        <c:axId val="6628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717"/>
        <c:auto val="1"/>
        <c:lblAlgn val="ctr"/>
        <c:lblOffset val="100"/>
        <c:noMultiLvlLbl val="0"/>
      </c:catAx>
      <c:valAx>
        <c:axId val="8444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22450"/>
        <c:axId val="69452884"/>
      </c:barChart>
      <c:catAx>
        <c:axId val="8052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884"/>
        <c:auto val="1"/>
        <c:lblAlgn val="ctr"/>
        <c:lblOffset val="100"/>
        <c:noMultiLvlLbl val="0"/>
      </c:catAx>
      <c:valAx>
        <c:axId val="694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73944"/>
        <c:axId val="66555671"/>
      </c:barChart>
      <c:catAx>
        <c:axId val="1447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671"/>
        <c:auto val="1"/>
        <c:lblAlgn val="ctr"/>
        <c:lblOffset val="100"/>
        <c:noMultiLvlLbl val="0"/>
      </c:catAx>
      <c:valAx>
        <c:axId val="665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58116"/>
        <c:axId val="78411319"/>
      </c:barChart>
      <c:catAx>
        <c:axId val="6055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319"/>
        <c:auto val="1"/>
        <c:lblAlgn val="ctr"/>
        <c:lblOffset val="100"/>
        <c:noMultiLvlLbl val="0"/>
      </c:catAx>
      <c:valAx>
        <c:axId val="7841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5274"/>
        <c:axId val="9435777"/>
      </c:barChart>
      <c:catAx>
        <c:axId val="890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77"/>
        <c:auto val="1"/>
        <c:lblAlgn val="ctr"/>
        <c:lblOffset val="100"/>
        <c:noMultiLvlLbl val="0"/>
      </c:catAx>
      <c:valAx>
        <c:axId val="943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47876"/>
        <c:axId val="1508790"/>
      </c:barChart>
      <c:catAx>
        <c:axId val="7864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90"/>
        <c:auto val="1"/>
        <c:lblAlgn val="ctr"/>
        <c:lblOffset val="100"/>
        <c:noMultiLvlLbl val="0"/>
      </c:catAx>
      <c:valAx>
        <c:axId val="15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81697"/>
        <c:axId val="28083163"/>
      </c:barChart>
      <c:catAx>
        <c:axId val="4248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163"/>
        <c:auto val="1"/>
        <c:lblAlgn val="ctr"/>
        <c:lblOffset val="100"/>
        <c:noMultiLvlLbl val="0"/>
      </c:catAx>
      <c:valAx>
        <c:axId val="2808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