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99557"/>
        <c:axId val="77199389"/>
      </c:scatterChart>
      <c:valAx>
        <c:axId val="46699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389"/>
        <c:crossesAt val="0"/>
        <c:crossBetween val="midCat"/>
      </c:valAx>
      <c:valAx>
        <c:axId val="77199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96328"/>
        <c:axId val="28671148"/>
      </c:scatterChart>
      <c:valAx>
        <c:axId val="70496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148"/>
        <c:crossesAt val="0"/>
        <c:crossBetween val="midCat"/>
      </c:valAx>
      <c:valAx>
        <c:axId val="28671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62022"/>
        <c:axId val="54214012"/>
      </c:scatterChart>
      <c:valAx>
        <c:axId val="21962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012"/>
        <c:crossesAt val="0"/>
        <c:crossBetween val="midCat"/>
      </c:valAx>
      <c:valAx>
        <c:axId val="54214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95434"/>
        <c:axId val="4949554"/>
      </c:scatterChart>
      <c:valAx>
        <c:axId val="29595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54"/>
        <c:crossesAt val="0"/>
        <c:crossBetween val="midCat"/>
      </c:valAx>
      <c:valAx>
        <c:axId val="4949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