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95700"/>
        <c:axId val="40466051"/>
      </c:scatterChart>
      <c:valAx>
        <c:axId val="8269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051"/>
        <c:crossesAt val="0"/>
        <c:crossBetween val="midCat"/>
      </c:valAx>
      <c:valAx>
        <c:axId val="40466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61647"/>
        <c:axId val="62705084"/>
      </c:scatterChart>
      <c:valAx>
        <c:axId val="256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084"/>
        <c:crossesAt val="0"/>
        <c:crossBetween val="midCat"/>
      </c:valAx>
      <c:valAx>
        <c:axId val="6270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07176"/>
        <c:axId val="99022684"/>
      </c:scatterChart>
      <c:valAx>
        <c:axId val="79307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684"/>
        <c:crossesAt val="0"/>
        <c:crossBetween val="midCat"/>
      </c:valAx>
      <c:valAx>
        <c:axId val="9902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74416"/>
        <c:axId val="98378630"/>
      </c:scatterChart>
      <c:valAx>
        <c:axId val="82374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630"/>
        <c:crossesAt val="0"/>
        <c:crossBetween val="midCat"/>
      </c:valAx>
      <c:valAx>
        <c:axId val="9837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4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