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62141"/>
        <c:axId val="8968707"/>
      </c:scatterChart>
      <c:valAx>
        <c:axId val="3126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07"/>
        <c:crossesAt val="0"/>
        <c:crossBetween val="midCat"/>
      </c:valAx>
      <c:valAx>
        <c:axId val="896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0333"/>
        <c:axId val="33796461"/>
      </c:scatterChart>
      <c:valAx>
        <c:axId val="4273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461"/>
        <c:crossesAt val="0"/>
        <c:crossBetween val="midCat"/>
      </c:valAx>
      <c:valAx>
        <c:axId val="3379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1535"/>
        <c:axId val="25407578"/>
      </c:scatterChart>
      <c:valAx>
        <c:axId val="3212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578"/>
        <c:crossesAt val="0"/>
        <c:crossBetween val="midCat"/>
      </c:valAx>
      <c:valAx>
        <c:axId val="2540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6147"/>
        <c:axId val="56798562"/>
      </c:scatterChart>
      <c:valAx>
        <c:axId val="8946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562"/>
        <c:crossesAt val="0"/>
        <c:crossBetween val="midCat"/>
      </c:valAx>
      <c:valAx>
        <c:axId val="5679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