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37548"/>
        <c:axId val="59832407"/>
      </c:barChart>
      <c:catAx>
        <c:axId val="9783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407"/>
        <c:auto val="1"/>
        <c:lblAlgn val="ctr"/>
        <c:lblOffset val="100"/>
        <c:noMultiLvlLbl val="0"/>
      </c:catAx>
      <c:valAx>
        <c:axId val="5983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72084"/>
        <c:axId val="62024386"/>
      </c:barChart>
      <c:catAx>
        <c:axId val="6887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386"/>
        <c:auto val="1"/>
        <c:lblAlgn val="ctr"/>
        <c:lblOffset val="100"/>
        <c:noMultiLvlLbl val="0"/>
      </c:catAx>
      <c:valAx>
        <c:axId val="620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04832"/>
        <c:axId val="7682395"/>
      </c:barChart>
      <c:catAx>
        <c:axId val="2660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95"/>
        <c:auto val="1"/>
        <c:lblAlgn val="ctr"/>
        <c:lblOffset val="100"/>
        <c:noMultiLvlLbl val="0"/>
      </c:catAx>
      <c:valAx>
        <c:axId val="76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37659"/>
        <c:axId val="59328244"/>
      </c:barChart>
      <c:catAx>
        <c:axId val="1223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244"/>
        <c:auto val="1"/>
        <c:lblAlgn val="ctr"/>
        <c:lblOffset val="100"/>
        <c:noMultiLvlLbl val="0"/>
      </c:catAx>
      <c:valAx>
        <c:axId val="593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07343"/>
        <c:axId val="96317177"/>
      </c:barChart>
      <c:catAx>
        <c:axId val="6980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177"/>
        <c:auto val="1"/>
        <c:lblAlgn val="ctr"/>
        <c:lblOffset val="100"/>
        <c:noMultiLvlLbl val="0"/>
      </c:catAx>
      <c:valAx>
        <c:axId val="963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97642"/>
        <c:axId val="15699207"/>
      </c:barChart>
      <c:catAx>
        <c:axId val="8819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207"/>
        <c:auto val="1"/>
        <c:lblAlgn val="ctr"/>
        <c:lblOffset val="100"/>
        <c:noMultiLvlLbl val="0"/>
      </c:catAx>
      <c:valAx>
        <c:axId val="1569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92926"/>
        <c:axId val="55397046"/>
      </c:barChart>
      <c:catAx>
        <c:axId val="9179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046"/>
        <c:auto val="1"/>
        <c:lblAlgn val="ctr"/>
        <c:lblOffset val="100"/>
        <c:noMultiLvlLbl val="0"/>
      </c:catAx>
      <c:valAx>
        <c:axId val="5539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28289"/>
        <c:axId val="64565481"/>
      </c:barChart>
      <c:catAx>
        <c:axId val="3542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481"/>
        <c:auto val="1"/>
        <c:lblAlgn val="ctr"/>
        <c:lblOffset val="100"/>
        <c:noMultiLvlLbl val="0"/>
      </c:catAx>
      <c:valAx>
        <c:axId val="645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56695"/>
        <c:axId val="97254537"/>
      </c:barChart>
      <c:catAx>
        <c:axId val="9325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537"/>
        <c:auto val="1"/>
        <c:lblAlgn val="ctr"/>
        <c:lblOffset val="100"/>
        <c:noMultiLvlLbl val="0"/>
      </c:catAx>
      <c:valAx>
        <c:axId val="9725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38015"/>
        <c:axId val="60947825"/>
      </c:barChart>
      <c:catAx>
        <c:axId val="9493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825"/>
        <c:auto val="1"/>
        <c:lblAlgn val="ctr"/>
        <c:lblOffset val="100"/>
        <c:noMultiLvlLbl val="0"/>
      </c:catAx>
      <c:valAx>
        <c:axId val="6094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34026"/>
        <c:axId val="32728863"/>
      </c:barChart>
      <c:catAx>
        <c:axId val="8203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863"/>
        <c:auto val="1"/>
        <c:lblAlgn val="ctr"/>
        <c:lblOffset val="100"/>
        <c:noMultiLvlLbl val="0"/>
      </c:catAx>
      <c:valAx>
        <c:axId val="327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41063"/>
        <c:axId val="54186996"/>
      </c:barChart>
      <c:catAx>
        <c:axId val="8564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996"/>
        <c:auto val="1"/>
        <c:lblAlgn val="ctr"/>
        <c:lblOffset val="100"/>
        <c:noMultiLvlLbl val="0"/>
      </c:catAx>
      <c:valAx>
        <c:axId val="541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16722"/>
        <c:axId val="84266545"/>
      </c:barChart>
      <c:catAx>
        <c:axId val="7231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545"/>
        <c:auto val="1"/>
        <c:lblAlgn val="ctr"/>
        <c:lblOffset val="100"/>
        <c:noMultiLvlLbl val="0"/>
      </c:catAx>
      <c:valAx>
        <c:axId val="8426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42089"/>
        <c:axId val="26739706"/>
      </c:barChart>
      <c:catAx>
        <c:axId val="8914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706"/>
        <c:auto val="1"/>
        <c:lblAlgn val="ctr"/>
        <c:lblOffset val="100"/>
        <c:noMultiLvlLbl val="0"/>
      </c:catAx>
      <c:valAx>
        <c:axId val="2673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24736"/>
        <c:axId val="86292862"/>
      </c:barChart>
      <c:catAx>
        <c:axId val="3172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862"/>
        <c:auto val="1"/>
        <c:lblAlgn val="ctr"/>
        <c:lblOffset val="100"/>
        <c:noMultiLvlLbl val="0"/>
      </c:catAx>
      <c:valAx>
        <c:axId val="8629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07867"/>
        <c:axId val="28625714"/>
      </c:barChart>
      <c:catAx>
        <c:axId val="7930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714"/>
        <c:auto val="1"/>
        <c:lblAlgn val="ctr"/>
        <c:lblOffset val="100"/>
        <c:noMultiLvlLbl val="0"/>
      </c:catAx>
      <c:valAx>
        <c:axId val="2862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29156"/>
        <c:axId val="45625668"/>
      </c:barChart>
      <c:catAx>
        <c:axId val="8522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668"/>
        <c:auto val="1"/>
        <c:lblAlgn val="ctr"/>
        <c:lblOffset val="100"/>
        <c:noMultiLvlLbl val="0"/>
      </c:catAx>
      <c:valAx>
        <c:axId val="4562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3930"/>
        <c:axId val="65545009"/>
      </c:barChart>
      <c:catAx>
        <c:axId val="819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009"/>
        <c:auto val="1"/>
        <c:lblAlgn val="ctr"/>
        <c:lblOffset val="100"/>
        <c:noMultiLvlLbl val="0"/>
      </c:catAx>
      <c:valAx>
        <c:axId val="6554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