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01485"/>
        <c:axId val="39348718"/>
      </c:barChart>
      <c:catAx>
        <c:axId val="2580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718"/>
        <c:auto val="1"/>
        <c:lblAlgn val="ctr"/>
        <c:lblOffset val="100"/>
        <c:noMultiLvlLbl val="0"/>
      </c:catAx>
      <c:valAx>
        <c:axId val="3934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14471"/>
        <c:axId val="9799245"/>
      </c:barChart>
      <c:catAx>
        <c:axId val="4511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45"/>
        <c:auto val="1"/>
        <c:lblAlgn val="ctr"/>
        <c:lblOffset val="100"/>
        <c:noMultiLvlLbl val="0"/>
      </c:catAx>
      <c:valAx>
        <c:axId val="979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77283"/>
        <c:axId val="10955189"/>
      </c:barChart>
      <c:catAx>
        <c:axId val="5767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189"/>
        <c:auto val="1"/>
        <c:lblAlgn val="ctr"/>
        <c:lblOffset val="100"/>
        <c:noMultiLvlLbl val="0"/>
      </c:catAx>
      <c:valAx>
        <c:axId val="1095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35744"/>
        <c:axId val="16246232"/>
      </c:barChart>
      <c:catAx>
        <c:axId val="6633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232"/>
        <c:auto val="1"/>
        <c:lblAlgn val="ctr"/>
        <c:lblOffset val="100"/>
        <c:noMultiLvlLbl val="0"/>
      </c:catAx>
      <c:valAx>
        <c:axId val="162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78078"/>
        <c:axId val="65821093"/>
      </c:barChart>
      <c:catAx>
        <c:axId val="3347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1093"/>
        <c:auto val="1"/>
        <c:lblAlgn val="ctr"/>
        <c:lblOffset val="100"/>
        <c:noMultiLvlLbl val="0"/>
      </c:catAx>
      <c:valAx>
        <c:axId val="658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39880"/>
        <c:axId val="67407714"/>
      </c:barChart>
      <c:catAx>
        <c:axId val="8813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714"/>
        <c:auto val="1"/>
        <c:lblAlgn val="ctr"/>
        <c:lblOffset val="100"/>
        <c:noMultiLvlLbl val="0"/>
      </c:catAx>
      <c:valAx>
        <c:axId val="6740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2420"/>
        <c:axId val="29595489"/>
      </c:barChart>
      <c:catAx>
        <c:axId val="1704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489"/>
        <c:auto val="1"/>
        <c:lblAlgn val="ctr"/>
        <c:lblOffset val="100"/>
        <c:noMultiLvlLbl val="0"/>
      </c:catAx>
      <c:valAx>
        <c:axId val="2959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07177"/>
        <c:axId val="19298721"/>
      </c:barChart>
      <c:catAx>
        <c:axId val="4520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721"/>
        <c:auto val="1"/>
        <c:lblAlgn val="ctr"/>
        <c:lblOffset val="100"/>
        <c:noMultiLvlLbl val="0"/>
      </c:catAx>
      <c:valAx>
        <c:axId val="192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61670"/>
        <c:axId val="9299451"/>
      </c:barChart>
      <c:catAx>
        <c:axId val="281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51"/>
        <c:auto val="1"/>
        <c:lblAlgn val="ctr"/>
        <c:lblOffset val="100"/>
        <c:noMultiLvlLbl val="0"/>
      </c:catAx>
      <c:valAx>
        <c:axId val="929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00"/>
        <c:axId val="15900311"/>
      </c:barChart>
      <c:catAx>
        <c:axId val="7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311"/>
        <c:auto val="1"/>
        <c:lblAlgn val="ctr"/>
        <c:lblOffset val="100"/>
        <c:noMultiLvlLbl val="0"/>
      </c:catAx>
      <c:valAx>
        <c:axId val="1590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94075"/>
        <c:axId val="62693094"/>
      </c:barChart>
      <c:catAx>
        <c:axId val="3279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094"/>
        <c:auto val="1"/>
        <c:lblAlgn val="ctr"/>
        <c:lblOffset val="100"/>
        <c:noMultiLvlLbl val="0"/>
      </c:catAx>
      <c:valAx>
        <c:axId val="626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9900"/>
        <c:axId val="94823852"/>
      </c:barChart>
      <c:catAx>
        <c:axId val="85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852"/>
        <c:auto val="1"/>
        <c:lblAlgn val="ctr"/>
        <c:lblOffset val="100"/>
        <c:noMultiLvlLbl val="0"/>
      </c:catAx>
      <c:valAx>
        <c:axId val="9482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37962"/>
        <c:axId val="35885875"/>
      </c:barChart>
      <c:catAx>
        <c:axId val="2733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5875"/>
        <c:auto val="1"/>
        <c:lblAlgn val="ctr"/>
        <c:lblOffset val="100"/>
        <c:noMultiLvlLbl val="0"/>
      </c:catAx>
      <c:valAx>
        <c:axId val="358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44606"/>
        <c:axId val="48323350"/>
      </c:barChart>
      <c:catAx>
        <c:axId val="5094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350"/>
        <c:auto val="1"/>
        <c:lblAlgn val="ctr"/>
        <c:lblOffset val="100"/>
        <c:noMultiLvlLbl val="0"/>
      </c:catAx>
      <c:valAx>
        <c:axId val="483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76853"/>
        <c:axId val="24517967"/>
      </c:barChart>
      <c:catAx>
        <c:axId val="5457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967"/>
        <c:auto val="1"/>
        <c:lblAlgn val="ctr"/>
        <c:lblOffset val="100"/>
        <c:noMultiLvlLbl val="0"/>
      </c:catAx>
      <c:valAx>
        <c:axId val="2451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91928"/>
        <c:axId val="30528455"/>
      </c:barChart>
      <c:catAx>
        <c:axId val="3269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455"/>
        <c:auto val="1"/>
        <c:lblAlgn val="ctr"/>
        <c:lblOffset val="100"/>
        <c:noMultiLvlLbl val="0"/>
      </c:catAx>
      <c:valAx>
        <c:axId val="305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93910"/>
        <c:axId val="35402032"/>
      </c:barChart>
      <c:catAx>
        <c:axId val="7379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032"/>
        <c:auto val="1"/>
        <c:lblAlgn val="ctr"/>
        <c:lblOffset val="100"/>
        <c:noMultiLvlLbl val="0"/>
      </c:catAx>
      <c:valAx>
        <c:axId val="354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69814"/>
        <c:axId val="19655236"/>
      </c:barChart>
      <c:catAx>
        <c:axId val="9486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236"/>
        <c:auto val="1"/>
        <c:lblAlgn val="ctr"/>
        <c:lblOffset val="100"/>
        <c:noMultiLvlLbl val="0"/>
      </c:catAx>
      <c:valAx>
        <c:axId val="1965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