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30164"/>
        <c:axId val="22097732"/>
      </c:barChart>
      <c:catAx>
        <c:axId val="992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32"/>
        <c:auto val="1"/>
        <c:lblAlgn val="ctr"/>
        <c:lblOffset val="100"/>
        <c:noMultiLvlLbl val="0"/>
      </c:catAx>
      <c:valAx>
        <c:axId val="220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35408"/>
        <c:axId val="91694822"/>
      </c:barChart>
      <c:catAx>
        <c:axId val="120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822"/>
        <c:auto val="1"/>
        <c:lblAlgn val="ctr"/>
        <c:lblOffset val="100"/>
        <c:noMultiLvlLbl val="0"/>
      </c:catAx>
      <c:valAx>
        <c:axId val="916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58810"/>
        <c:axId val="91705033"/>
      </c:barChart>
      <c:catAx>
        <c:axId val="515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33"/>
        <c:auto val="1"/>
        <c:lblAlgn val="ctr"/>
        <c:lblOffset val="100"/>
        <c:noMultiLvlLbl val="0"/>
      </c:catAx>
      <c:valAx>
        <c:axId val="917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04891"/>
        <c:axId val="93040774"/>
      </c:barChart>
      <c:catAx>
        <c:axId val="903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774"/>
        <c:auto val="1"/>
        <c:lblAlgn val="ctr"/>
        <c:lblOffset val="100"/>
        <c:noMultiLvlLbl val="0"/>
      </c:catAx>
      <c:valAx>
        <c:axId val="930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68080"/>
        <c:axId val="21527221"/>
      </c:barChart>
      <c:catAx>
        <c:axId val="5846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221"/>
        <c:auto val="1"/>
        <c:lblAlgn val="ctr"/>
        <c:lblOffset val="100"/>
        <c:noMultiLvlLbl val="0"/>
      </c:catAx>
      <c:valAx>
        <c:axId val="215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2295"/>
        <c:axId val="94136616"/>
      </c:barChart>
      <c:catAx>
        <c:axId val="454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616"/>
        <c:auto val="1"/>
        <c:lblAlgn val="ctr"/>
        <c:lblOffset val="100"/>
        <c:noMultiLvlLbl val="0"/>
      </c:catAx>
      <c:valAx>
        <c:axId val="941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1790"/>
        <c:axId val="68706500"/>
      </c:barChart>
      <c:catAx>
        <c:axId val="426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500"/>
        <c:auto val="1"/>
        <c:lblAlgn val="ctr"/>
        <c:lblOffset val="100"/>
        <c:noMultiLvlLbl val="0"/>
      </c:catAx>
      <c:valAx>
        <c:axId val="687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0617"/>
        <c:axId val="71957673"/>
      </c:barChart>
      <c:catAx>
        <c:axId val="844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73"/>
        <c:auto val="1"/>
        <c:lblAlgn val="ctr"/>
        <c:lblOffset val="100"/>
        <c:noMultiLvlLbl val="0"/>
      </c:catAx>
      <c:valAx>
        <c:axId val="719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39112"/>
        <c:axId val="49682268"/>
      </c:barChart>
      <c:catAx>
        <c:axId val="2423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268"/>
        <c:auto val="1"/>
        <c:lblAlgn val="ctr"/>
        <c:lblOffset val="100"/>
        <c:noMultiLvlLbl val="0"/>
      </c:catAx>
      <c:valAx>
        <c:axId val="496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76204"/>
        <c:axId val="58446434"/>
      </c:barChart>
      <c:catAx>
        <c:axId val="5637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434"/>
        <c:auto val="1"/>
        <c:lblAlgn val="ctr"/>
        <c:lblOffset val="100"/>
        <c:noMultiLvlLbl val="0"/>
      </c:catAx>
      <c:valAx>
        <c:axId val="584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33793"/>
        <c:axId val="97428876"/>
      </c:barChart>
      <c:catAx>
        <c:axId val="784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876"/>
        <c:auto val="1"/>
        <c:lblAlgn val="ctr"/>
        <c:lblOffset val="100"/>
        <c:noMultiLvlLbl val="0"/>
      </c:catAx>
      <c:valAx>
        <c:axId val="974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8068"/>
        <c:axId val="40191010"/>
      </c:barChart>
      <c:catAx>
        <c:axId val="356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10"/>
        <c:auto val="1"/>
        <c:lblAlgn val="ctr"/>
        <c:lblOffset val="100"/>
        <c:noMultiLvlLbl val="0"/>
      </c:catAx>
      <c:valAx>
        <c:axId val="401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3756"/>
        <c:axId val="60175823"/>
      </c:barChart>
      <c:catAx>
        <c:axId val="330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823"/>
        <c:auto val="1"/>
        <c:lblAlgn val="ctr"/>
        <c:lblOffset val="100"/>
        <c:noMultiLvlLbl val="0"/>
      </c:catAx>
      <c:valAx>
        <c:axId val="601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25665"/>
        <c:axId val="46483969"/>
      </c:barChart>
      <c:catAx>
        <c:axId val="623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69"/>
        <c:auto val="1"/>
        <c:lblAlgn val="ctr"/>
        <c:lblOffset val="100"/>
        <c:noMultiLvlLbl val="0"/>
      </c:catAx>
      <c:valAx>
        <c:axId val="464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54949"/>
        <c:axId val="48875000"/>
      </c:barChart>
      <c:catAx>
        <c:axId val="215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000"/>
        <c:auto val="1"/>
        <c:lblAlgn val="ctr"/>
        <c:lblOffset val="100"/>
        <c:noMultiLvlLbl val="0"/>
      </c:catAx>
      <c:valAx>
        <c:axId val="488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3163"/>
        <c:axId val="84737874"/>
      </c:barChart>
      <c:catAx>
        <c:axId val="5867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874"/>
        <c:auto val="1"/>
        <c:lblAlgn val="ctr"/>
        <c:lblOffset val="100"/>
        <c:noMultiLvlLbl val="0"/>
      </c:catAx>
      <c:valAx>
        <c:axId val="847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46857"/>
        <c:axId val="97118659"/>
      </c:barChart>
      <c:catAx>
        <c:axId val="698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659"/>
        <c:auto val="1"/>
        <c:lblAlgn val="ctr"/>
        <c:lblOffset val="100"/>
        <c:noMultiLvlLbl val="0"/>
      </c:catAx>
      <c:valAx>
        <c:axId val="971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773"/>
        <c:axId val="74100936"/>
      </c:barChart>
      <c:catAx>
        <c:axId val="80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936"/>
        <c:auto val="1"/>
        <c:lblAlgn val="ctr"/>
        <c:lblOffset val="100"/>
        <c:noMultiLvlLbl val="0"/>
      </c:catAx>
      <c:valAx>
        <c:axId val="741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