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3358"/>
        <c:axId val="8011317"/>
      </c:scatterChart>
      <c:valAx>
        <c:axId val="1383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7"/>
        <c:crossesAt val="0"/>
        <c:crossBetween val="midCat"/>
      </c:valAx>
      <c:valAx>
        <c:axId val="801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6966"/>
        <c:axId val="8334126"/>
      </c:scatterChart>
      <c:valAx>
        <c:axId val="8088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6"/>
        <c:crossesAt val="0"/>
        <c:crossBetween val="midCat"/>
      </c:valAx>
      <c:valAx>
        <c:axId val="833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49145"/>
        <c:axId val="73787417"/>
      </c:scatterChart>
      <c:valAx>
        <c:axId val="7004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417"/>
        <c:crossesAt val="0"/>
        <c:crossBetween val="midCat"/>
      </c:valAx>
      <c:valAx>
        <c:axId val="7378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59063"/>
        <c:axId val="83438194"/>
      </c:scatterChart>
      <c:valAx>
        <c:axId val="6105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94"/>
        <c:crossesAt val="0"/>
        <c:crossBetween val="midCat"/>
      </c:valAx>
      <c:valAx>
        <c:axId val="8343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