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66751"/>
        <c:axId val="79231467"/>
      </c:barChart>
      <c:catAx>
        <c:axId val="994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467"/>
        <c:auto val="1"/>
        <c:lblAlgn val="ctr"/>
        <c:lblOffset val="100"/>
        <c:noMultiLvlLbl val="0"/>
      </c:catAx>
      <c:valAx>
        <c:axId val="792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7750"/>
        <c:axId val="50183973"/>
      </c:barChart>
      <c:catAx>
        <c:axId val="577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73"/>
        <c:auto val="1"/>
        <c:lblAlgn val="ctr"/>
        <c:lblOffset val="100"/>
        <c:noMultiLvlLbl val="0"/>
      </c:catAx>
      <c:valAx>
        <c:axId val="501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2982"/>
        <c:axId val="89098993"/>
      </c:barChart>
      <c:catAx>
        <c:axId val="243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993"/>
        <c:auto val="1"/>
        <c:lblAlgn val="ctr"/>
        <c:lblOffset val="100"/>
        <c:noMultiLvlLbl val="0"/>
      </c:catAx>
      <c:valAx>
        <c:axId val="890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28581"/>
        <c:axId val="25826033"/>
      </c:barChart>
      <c:catAx>
        <c:axId val="712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033"/>
        <c:auto val="1"/>
        <c:lblAlgn val="ctr"/>
        <c:lblOffset val="100"/>
        <c:noMultiLvlLbl val="0"/>
      </c:catAx>
      <c:valAx>
        <c:axId val="258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1615"/>
        <c:axId val="61992566"/>
      </c:barChart>
      <c:catAx>
        <c:axId val="626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566"/>
        <c:auto val="1"/>
        <c:lblAlgn val="ctr"/>
        <c:lblOffset val="100"/>
        <c:noMultiLvlLbl val="0"/>
      </c:catAx>
      <c:valAx>
        <c:axId val="619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0963"/>
        <c:axId val="10827663"/>
      </c:barChart>
      <c:catAx>
        <c:axId val="239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663"/>
        <c:auto val="1"/>
        <c:lblAlgn val="ctr"/>
        <c:lblOffset val="100"/>
        <c:noMultiLvlLbl val="0"/>
      </c:catAx>
      <c:valAx>
        <c:axId val="108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9248"/>
        <c:axId val="33005169"/>
      </c:barChart>
      <c:catAx>
        <c:axId val="382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169"/>
        <c:auto val="1"/>
        <c:lblAlgn val="ctr"/>
        <c:lblOffset val="100"/>
        <c:noMultiLvlLbl val="0"/>
      </c:catAx>
      <c:valAx>
        <c:axId val="330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17993"/>
        <c:axId val="3851492"/>
      </c:barChart>
      <c:catAx>
        <c:axId val="879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92"/>
        <c:auto val="1"/>
        <c:lblAlgn val="ctr"/>
        <c:lblOffset val="100"/>
        <c:noMultiLvlLbl val="0"/>
      </c:catAx>
      <c:valAx>
        <c:axId val="38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9567"/>
        <c:axId val="50179339"/>
      </c:barChart>
      <c:catAx>
        <c:axId val="776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339"/>
        <c:auto val="1"/>
        <c:lblAlgn val="ctr"/>
        <c:lblOffset val="100"/>
        <c:noMultiLvlLbl val="0"/>
      </c:catAx>
      <c:valAx>
        <c:axId val="501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55479"/>
        <c:axId val="24183537"/>
      </c:barChart>
      <c:catAx>
        <c:axId val="743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537"/>
        <c:auto val="1"/>
        <c:lblAlgn val="ctr"/>
        <c:lblOffset val="100"/>
        <c:noMultiLvlLbl val="0"/>
      </c:catAx>
      <c:valAx>
        <c:axId val="241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5871"/>
        <c:axId val="94293202"/>
      </c:barChart>
      <c:catAx>
        <c:axId val="79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02"/>
        <c:auto val="1"/>
        <c:lblAlgn val="ctr"/>
        <c:lblOffset val="100"/>
        <c:noMultiLvlLbl val="0"/>
      </c:catAx>
      <c:valAx>
        <c:axId val="942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0029"/>
        <c:axId val="98145247"/>
      </c:barChart>
      <c:catAx>
        <c:axId val="5134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247"/>
        <c:auto val="1"/>
        <c:lblAlgn val="ctr"/>
        <c:lblOffset val="100"/>
        <c:noMultiLvlLbl val="0"/>
      </c:catAx>
      <c:valAx>
        <c:axId val="981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7421"/>
        <c:axId val="52497342"/>
      </c:barChart>
      <c:catAx>
        <c:axId val="155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342"/>
        <c:auto val="1"/>
        <c:lblAlgn val="ctr"/>
        <c:lblOffset val="100"/>
        <c:noMultiLvlLbl val="0"/>
      </c:catAx>
      <c:valAx>
        <c:axId val="524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58229"/>
        <c:axId val="31171778"/>
      </c:barChart>
      <c:catAx>
        <c:axId val="138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778"/>
        <c:auto val="1"/>
        <c:lblAlgn val="ctr"/>
        <c:lblOffset val="100"/>
        <c:noMultiLvlLbl val="0"/>
      </c:catAx>
      <c:valAx>
        <c:axId val="311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7975"/>
        <c:axId val="93383663"/>
      </c:barChart>
      <c:catAx>
        <c:axId val="292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663"/>
        <c:auto val="1"/>
        <c:lblAlgn val="ctr"/>
        <c:lblOffset val="100"/>
        <c:noMultiLvlLbl val="0"/>
      </c:catAx>
      <c:valAx>
        <c:axId val="933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13025"/>
        <c:axId val="23491642"/>
      </c:barChart>
      <c:catAx>
        <c:axId val="706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642"/>
        <c:auto val="1"/>
        <c:lblAlgn val="ctr"/>
        <c:lblOffset val="100"/>
        <c:noMultiLvlLbl val="0"/>
      </c:catAx>
      <c:valAx>
        <c:axId val="234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145"/>
        <c:axId val="12635448"/>
      </c:barChart>
      <c:catAx>
        <c:axId val="24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48"/>
        <c:auto val="1"/>
        <c:lblAlgn val="ctr"/>
        <c:lblOffset val="100"/>
        <c:noMultiLvlLbl val="0"/>
      </c:catAx>
      <c:valAx>
        <c:axId val="126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79706"/>
        <c:axId val="5032115"/>
      </c:barChart>
      <c:catAx>
        <c:axId val="111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15"/>
        <c:auto val="1"/>
        <c:lblAlgn val="ctr"/>
        <c:lblOffset val="100"/>
        <c:noMultiLvlLbl val="0"/>
      </c:catAx>
      <c:valAx>
        <c:axId val="50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