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317"/>
        <c:axId val="41325844"/>
      </c:scatterChart>
      <c:valAx>
        <c:axId val="677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844"/>
        <c:crossesAt val="0"/>
        <c:crossBetween val="midCat"/>
      </c:valAx>
      <c:valAx>
        <c:axId val="4132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57987"/>
        <c:axId val="30667753"/>
      </c:scatterChart>
      <c:valAx>
        <c:axId val="7935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753"/>
        <c:crossesAt val="0"/>
        <c:crossBetween val="midCat"/>
      </c:valAx>
      <c:valAx>
        <c:axId val="3066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6892"/>
        <c:axId val="13498759"/>
      </c:scatterChart>
      <c:valAx>
        <c:axId val="5606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59"/>
        <c:crossesAt val="0"/>
        <c:crossBetween val="midCat"/>
      </c:valAx>
      <c:valAx>
        <c:axId val="1349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9192"/>
        <c:axId val="94581632"/>
      </c:scatterChart>
      <c:valAx>
        <c:axId val="1350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32"/>
        <c:crossesAt val="0"/>
        <c:crossBetween val="midCat"/>
      </c:valAx>
      <c:valAx>
        <c:axId val="9458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