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52725"/>
        <c:axId val="43767352"/>
      </c:barChart>
      <c:catAx>
        <c:axId val="2705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52"/>
        <c:auto val="1"/>
        <c:lblAlgn val="ctr"/>
        <c:lblOffset val="100"/>
        <c:noMultiLvlLbl val="0"/>
      </c:catAx>
      <c:valAx>
        <c:axId val="437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5694"/>
        <c:axId val="15361049"/>
      </c:barChart>
      <c:catAx>
        <c:axId val="994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049"/>
        <c:auto val="1"/>
        <c:lblAlgn val="ctr"/>
        <c:lblOffset val="100"/>
        <c:noMultiLvlLbl val="0"/>
      </c:catAx>
      <c:valAx>
        <c:axId val="153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43797"/>
        <c:axId val="64846514"/>
      </c:barChart>
      <c:catAx>
        <c:axId val="353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514"/>
        <c:auto val="1"/>
        <c:lblAlgn val="ctr"/>
        <c:lblOffset val="100"/>
        <c:noMultiLvlLbl val="0"/>
      </c:catAx>
      <c:valAx>
        <c:axId val="648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3833"/>
        <c:axId val="71236675"/>
      </c:barChart>
      <c:catAx>
        <c:axId val="360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675"/>
        <c:auto val="1"/>
        <c:lblAlgn val="ctr"/>
        <c:lblOffset val="100"/>
        <c:noMultiLvlLbl val="0"/>
      </c:catAx>
      <c:valAx>
        <c:axId val="712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01074"/>
        <c:axId val="92114898"/>
      </c:barChart>
      <c:catAx>
        <c:axId val="253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98"/>
        <c:auto val="1"/>
        <c:lblAlgn val="ctr"/>
        <c:lblOffset val="100"/>
        <c:noMultiLvlLbl val="0"/>
      </c:catAx>
      <c:valAx>
        <c:axId val="921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15054"/>
        <c:axId val="85567743"/>
      </c:barChart>
      <c:catAx>
        <c:axId val="763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743"/>
        <c:auto val="1"/>
        <c:lblAlgn val="ctr"/>
        <c:lblOffset val="100"/>
        <c:noMultiLvlLbl val="0"/>
      </c:catAx>
      <c:valAx>
        <c:axId val="855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502"/>
        <c:axId val="46233308"/>
      </c:barChart>
      <c:catAx>
        <c:axId val="297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308"/>
        <c:auto val="1"/>
        <c:lblAlgn val="ctr"/>
        <c:lblOffset val="100"/>
        <c:noMultiLvlLbl val="0"/>
      </c:catAx>
      <c:valAx>
        <c:axId val="462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0956"/>
        <c:axId val="15065483"/>
      </c:barChart>
      <c:catAx>
        <c:axId val="69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483"/>
        <c:auto val="1"/>
        <c:lblAlgn val="ctr"/>
        <c:lblOffset val="100"/>
        <c:noMultiLvlLbl val="0"/>
      </c:catAx>
      <c:valAx>
        <c:axId val="150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9361"/>
        <c:axId val="59814201"/>
      </c:barChart>
      <c:catAx>
        <c:axId val="445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01"/>
        <c:auto val="1"/>
        <c:lblAlgn val="ctr"/>
        <c:lblOffset val="100"/>
        <c:noMultiLvlLbl val="0"/>
      </c:catAx>
      <c:valAx>
        <c:axId val="598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9616"/>
        <c:axId val="6956881"/>
      </c:barChart>
      <c:catAx>
        <c:axId val="700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1"/>
        <c:auto val="1"/>
        <c:lblAlgn val="ctr"/>
        <c:lblOffset val="100"/>
        <c:noMultiLvlLbl val="0"/>
      </c:catAx>
      <c:valAx>
        <c:axId val="69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25314"/>
        <c:axId val="69616233"/>
      </c:barChart>
      <c:catAx>
        <c:axId val="252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233"/>
        <c:auto val="1"/>
        <c:lblAlgn val="ctr"/>
        <c:lblOffset val="100"/>
        <c:noMultiLvlLbl val="0"/>
      </c:catAx>
      <c:valAx>
        <c:axId val="696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71322"/>
        <c:axId val="88097985"/>
      </c:barChart>
      <c:catAx>
        <c:axId val="2647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985"/>
        <c:auto val="1"/>
        <c:lblAlgn val="ctr"/>
        <c:lblOffset val="100"/>
        <c:noMultiLvlLbl val="0"/>
      </c:catAx>
      <c:valAx>
        <c:axId val="880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2741"/>
        <c:axId val="13564778"/>
      </c:barChart>
      <c:catAx>
        <c:axId val="667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78"/>
        <c:auto val="1"/>
        <c:lblAlgn val="ctr"/>
        <c:lblOffset val="100"/>
        <c:noMultiLvlLbl val="0"/>
      </c:catAx>
      <c:valAx>
        <c:axId val="135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5562"/>
        <c:axId val="71653503"/>
      </c:barChart>
      <c:catAx>
        <c:axId val="394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503"/>
        <c:auto val="1"/>
        <c:lblAlgn val="ctr"/>
        <c:lblOffset val="100"/>
        <c:noMultiLvlLbl val="0"/>
      </c:catAx>
      <c:valAx>
        <c:axId val="716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58016"/>
        <c:axId val="80384665"/>
      </c:barChart>
      <c:catAx>
        <c:axId val="4145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665"/>
        <c:auto val="1"/>
        <c:lblAlgn val="ctr"/>
        <c:lblOffset val="100"/>
        <c:noMultiLvlLbl val="0"/>
      </c:catAx>
      <c:valAx>
        <c:axId val="8038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4381"/>
        <c:axId val="23880441"/>
      </c:barChart>
      <c:catAx>
        <c:axId val="83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41"/>
        <c:auto val="1"/>
        <c:lblAlgn val="ctr"/>
        <c:lblOffset val="100"/>
        <c:noMultiLvlLbl val="0"/>
      </c:catAx>
      <c:valAx>
        <c:axId val="238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135"/>
        <c:axId val="19607138"/>
      </c:barChart>
      <c:catAx>
        <c:axId val="48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38"/>
        <c:auto val="1"/>
        <c:lblAlgn val="ctr"/>
        <c:lblOffset val="100"/>
        <c:noMultiLvlLbl val="0"/>
      </c:catAx>
      <c:valAx>
        <c:axId val="196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7312"/>
        <c:axId val="99025330"/>
      </c:barChart>
      <c:catAx>
        <c:axId val="4813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330"/>
        <c:auto val="1"/>
        <c:lblAlgn val="ctr"/>
        <c:lblOffset val="100"/>
        <c:noMultiLvlLbl val="0"/>
      </c:catAx>
      <c:valAx>
        <c:axId val="990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