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78729"/>
        <c:axId val="29011912"/>
      </c:scatterChart>
      <c:valAx>
        <c:axId val="5767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912"/>
        <c:crossesAt val="0"/>
        <c:crossBetween val="midCat"/>
      </c:valAx>
      <c:valAx>
        <c:axId val="2901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45876"/>
        <c:axId val="16613747"/>
      </c:scatterChart>
      <c:valAx>
        <c:axId val="5974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747"/>
        <c:crossesAt val="0"/>
        <c:crossBetween val="midCat"/>
      </c:valAx>
      <c:valAx>
        <c:axId val="1661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46110"/>
        <c:axId val="30237452"/>
      </c:scatterChart>
      <c:valAx>
        <c:axId val="8544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452"/>
        <c:crossesAt val="0"/>
        <c:crossBetween val="midCat"/>
      </c:valAx>
      <c:valAx>
        <c:axId val="3023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57963"/>
        <c:axId val="93077837"/>
      </c:scatterChart>
      <c:valAx>
        <c:axId val="3115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837"/>
        <c:crossesAt val="0"/>
        <c:crossBetween val="midCat"/>
      </c:valAx>
      <c:valAx>
        <c:axId val="9307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