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6972"/>
        <c:axId val="61179466"/>
      </c:scatterChart>
      <c:valAx>
        <c:axId val="4687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66"/>
        <c:crossesAt val="0"/>
        <c:crossBetween val="midCat"/>
      </c:valAx>
      <c:valAx>
        <c:axId val="6117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59173"/>
        <c:axId val="53293871"/>
      </c:scatterChart>
      <c:valAx>
        <c:axId val="7445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871"/>
        <c:crossesAt val="0"/>
        <c:crossBetween val="midCat"/>
      </c:valAx>
      <c:valAx>
        <c:axId val="5329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40837"/>
        <c:axId val="7473994"/>
      </c:scatterChart>
      <c:valAx>
        <c:axId val="4984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94"/>
        <c:crossesAt val="0"/>
        <c:crossBetween val="midCat"/>
      </c:valAx>
      <c:valAx>
        <c:axId val="747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53794"/>
        <c:axId val="78812812"/>
      </c:scatterChart>
      <c:valAx>
        <c:axId val="9875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812"/>
        <c:crossesAt val="0"/>
        <c:crossBetween val="midCat"/>
      </c:valAx>
      <c:valAx>
        <c:axId val="7881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