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486575"/>
        <c:axId val="45373522"/>
      </c:barChart>
      <c:catAx>
        <c:axId val="57486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3522"/>
        <c:auto val="1"/>
        <c:lblAlgn val="ctr"/>
        <c:lblOffset val="100"/>
        <c:noMultiLvlLbl val="0"/>
      </c:catAx>
      <c:valAx>
        <c:axId val="45373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6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550725"/>
        <c:axId val="76494430"/>
      </c:barChart>
      <c:catAx>
        <c:axId val="99550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4430"/>
        <c:auto val="1"/>
        <c:lblAlgn val="ctr"/>
        <c:lblOffset val="100"/>
        <c:noMultiLvlLbl val="0"/>
      </c:catAx>
      <c:valAx>
        <c:axId val="76494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0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462496"/>
        <c:axId val="13439613"/>
      </c:barChart>
      <c:catAx>
        <c:axId val="81462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9613"/>
        <c:auto val="1"/>
        <c:lblAlgn val="ctr"/>
        <c:lblOffset val="100"/>
        <c:noMultiLvlLbl val="0"/>
      </c:catAx>
      <c:valAx>
        <c:axId val="13439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2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105475"/>
        <c:axId val="78893931"/>
      </c:barChart>
      <c:catAx>
        <c:axId val="22105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3931"/>
        <c:auto val="1"/>
        <c:lblAlgn val="ctr"/>
        <c:lblOffset val="100"/>
        <c:noMultiLvlLbl val="0"/>
      </c:catAx>
      <c:valAx>
        <c:axId val="78893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5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233834"/>
        <c:axId val="1454878"/>
      </c:barChart>
      <c:catAx>
        <c:axId val="95233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878"/>
        <c:auto val="1"/>
        <c:lblAlgn val="ctr"/>
        <c:lblOffset val="100"/>
        <c:noMultiLvlLbl val="0"/>
      </c:catAx>
      <c:valAx>
        <c:axId val="1454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3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936768"/>
        <c:axId val="69785500"/>
      </c:barChart>
      <c:catAx>
        <c:axId val="58936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5500"/>
        <c:auto val="1"/>
        <c:lblAlgn val="ctr"/>
        <c:lblOffset val="100"/>
        <c:noMultiLvlLbl val="0"/>
      </c:catAx>
      <c:valAx>
        <c:axId val="69785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6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525529"/>
        <c:axId val="72204536"/>
      </c:barChart>
      <c:catAx>
        <c:axId val="75525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4536"/>
        <c:auto val="1"/>
        <c:lblAlgn val="ctr"/>
        <c:lblOffset val="100"/>
        <c:noMultiLvlLbl val="0"/>
      </c:catAx>
      <c:valAx>
        <c:axId val="72204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5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655842"/>
        <c:axId val="67536611"/>
      </c:barChart>
      <c:catAx>
        <c:axId val="42655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6611"/>
        <c:auto val="1"/>
        <c:lblAlgn val="ctr"/>
        <c:lblOffset val="100"/>
        <c:noMultiLvlLbl val="0"/>
      </c:catAx>
      <c:valAx>
        <c:axId val="67536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5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348067"/>
        <c:axId val="88606995"/>
      </c:barChart>
      <c:catAx>
        <c:axId val="78348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6995"/>
        <c:auto val="1"/>
        <c:lblAlgn val="ctr"/>
        <c:lblOffset val="100"/>
        <c:noMultiLvlLbl val="0"/>
      </c:catAx>
      <c:valAx>
        <c:axId val="88606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8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467691"/>
        <c:axId val="46743620"/>
      </c:barChart>
      <c:catAx>
        <c:axId val="92467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3620"/>
        <c:auto val="1"/>
        <c:lblAlgn val="ctr"/>
        <c:lblOffset val="100"/>
        <c:noMultiLvlLbl val="0"/>
      </c:catAx>
      <c:valAx>
        <c:axId val="46743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7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668154"/>
        <c:axId val="1671728"/>
      </c:barChart>
      <c:catAx>
        <c:axId val="22668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728"/>
        <c:auto val="1"/>
        <c:lblAlgn val="ctr"/>
        <c:lblOffset val="100"/>
        <c:noMultiLvlLbl val="0"/>
      </c:catAx>
      <c:valAx>
        <c:axId val="1671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8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059248"/>
        <c:axId val="98136084"/>
      </c:barChart>
      <c:catAx>
        <c:axId val="35059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6084"/>
        <c:auto val="1"/>
        <c:lblAlgn val="ctr"/>
        <c:lblOffset val="100"/>
        <c:noMultiLvlLbl val="0"/>
      </c:catAx>
      <c:valAx>
        <c:axId val="98136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9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528618"/>
        <c:axId val="35560720"/>
      </c:barChart>
      <c:catAx>
        <c:axId val="13528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0720"/>
        <c:auto val="1"/>
        <c:lblAlgn val="ctr"/>
        <c:lblOffset val="100"/>
        <c:noMultiLvlLbl val="0"/>
      </c:catAx>
      <c:valAx>
        <c:axId val="35560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8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883206"/>
        <c:axId val="20034487"/>
      </c:barChart>
      <c:catAx>
        <c:axId val="45883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4487"/>
        <c:auto val="1"/>
        <c:lblAlgn val="ctr"/>
        <c:lblOffset val="100"/>
        <c:noMultiLvlLbl val="0"/>
      </c:catAx>
      <c:valAx>
        <c:axId val="20034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3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226708"/>
        <c:axId val="31833387"/>
      </c:barChart>
      <c:catAx>
        <c:axId val="68226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3387"/>
        <c:auto val="1"/>
        <c:lblAlgn val="ctr"/>
        <c:lblOffset val="100"/>
        <c:noMultiLvlLbl val="0"/>
      </c:catAx>
      <c:valAx>
        <c:axId val="31833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6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780432"/>
        <c:axId val="60151048"/>
      </c:barChart>
      <c:catAx>
        <c:axId val="44780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1048"/>
        <c:auto val="1"/>
        <c:lblAlgn val="ctr"/>
        <c:lblOffset val="100"/>
        <c:noMultiLvlLbl val="0"/>
      </c:catAx>
      <c:valAx>
        <c:axId val="60151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0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728165"/>
        <c:axId val="49973239"/>
      </c:barChart>
      <c:catAx>
        <c:axId val="27728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3239"/>
        <c:auto val="1"/>
        <c:lblAlgn val="ctr"/>
        <c:lblOffset val="100"/>
        <c:noMultiLvlLbl val="0"/>
      </c:catAx>
      <c:valAx>
        <c:axId val="49973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8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945116"/>
        <c:axId val="48384898"/>
      </c:barChart>
      <c:catAx>
        <c:axId val="80945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4898"/>
        <c:auto val="1"/>
        <c:lblAlgn val="ctr"/>
        <c:lblOffset val="100"/>
        <c:noMultiLvlLbl val="0"/>
      </c:catAx>
      <c:valAx>
        <c:axId val="48384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5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