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74614"/>
        <c:axId val="99518180"/>
      </c:barChart>
      <c:catAx>
        <c:axId val="418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180"/>
        <c:auto val="1"/>
        <c:lblAlgn val="ctr"/>
        <c:lblOffset val="100"/>
        <c:noMultiLvlLbl val="0"/>
      </c:catAx>
      <c:valAx>
        <c:axId val="995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53938"/>
        <c:axId val="77097914"/>
      </c:barChart>
      <c:catAx>
        <c:axId val="370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914"/>
        <c:auto val="1"/>
        <c:lblAlgn val="ctr"/>
        <c:lblOffset val="100"/>
        <c:noMultiLvlLbl val="0"/>
      </c:catAx>
      <c:valAx>
        <c:axId val="770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39192"/>
        <c:axId val="25863111"/>
      </c:barChart>
      <c:catAx>
        <c:axId val="221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111"/>
        <c:auto val="1"/>
        <c:lblAlgn val="ctr"/>
        <c:lblOffset val="100"/>
        <c:noMultiLvlLbl val="0"/>
      </c:catAx>
      <c:valAx>
        <c:axId val="258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30833"/>
        <c:axId val="88409517"/>
      </c:barChart>
      <c:catAx>
        <c:axId val="2833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517"/>
        <c:auto val="1"/>
        <c:lblAlgn val="ctr"/>
        <c:lblOffset val="100"/>
        <c:noMultiLvlLbl val="0"/>
      </c:catAx>
      <c:valAx>
        <c:axId val="884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7616"/>
        <c:axId val="94726033"/>
      </c:barChart>
      <c:catAx>
        <c:axId val="71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033"/>
        <c:auto val="1"/>
        <c:lblAlgn val="ctr"/>
        <c:lblOffset val="100"/>
        <c:noMultiLvlLbl val="0"/>
      </c:catAx>
      <c:valAx>
        <c:axId val="947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92084"/>
        <c:axId val="52678795"/>
      </c:barChart>
      <c:catAx>
        <c:axId val="8609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795"/>
        <c:auto val="1"/>
        <c:lblAlgn val="ctr"/>
        <c:lblOffset val="100"/>
        <c:noMultiLvlLbl val="0"/>
      </c:catAx>
      <c:valAx>
        <c:axId val="526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58651"/>
        <c:axId val="13362238"/>
      </c:barChart>
      <c:catAx>
        <c:axId val="198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238"/>
        <c:auto val="1"/>
        <c:lblAlgn val="ctr"/>
        <c:lblOffset val="100"/>
        <c:noMultiLvlLbl val="0"/>
      </c:catAx>
      <c:valAx>
        <c:axId val="133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35562"/>
        <c:axId val="15599534"/>
      </c:barChart>
      <c:catAx>
        <c:axId val="8743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534"/>
        <c:auto val="1"/>
        <c:lblAlgn val="ctr"/>
        <c:lblOffset val="100"/>
        <c:noMultiLvlLbl val="0"/>
      </c:catAx>
      <c:valAx>
        <c:axId val="1559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26962"/>
        <c:axId val="81602705"/>
      </c:barChart>
      <c:catAx>
        <c:axId val="6222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705"/>
        <c:auto val="1"/>
        <c:lblAlgn val="ctr"/>
        <c:lblOffset val="100"/>
        <c:noMultiLvlLbl val="0"/>
      </c:catAx>
      <c:valAx>
        <c:axId val="816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36612"/>
        <c:axId val="9606969"/>
      </c:barChart>
      <c:catAx>
        <c:axId val="2373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69"/>
        <c:auto val="1"/>
        <c:lblAlgn val="ctr"/>
        <c:lblOffset val="100"/>
        <c:noMultiLvlLbl val="0"/>
      </c:catAx>
      <c:valAx>
        <c:axId val="96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12342"/>
        <c:axId val="12653663"/>
      </c:barChart>
      <c:catAx>
        <c:axId val="1321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663"/>
        <c:auto val="1"/>
        <c:lblAlgn val="ctr"/>
        <c:lblOffset val="100"/>
        <c:noMultiLvlLbl val="0"/>
      </c:catAx>
      <c:valAx>
        <c:axId val="126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7377"/>
        <c:axId val="36787918"/>
      </c:barChart>
      <c:catAx>
        <c:axId val="540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918"/>
        <c:auto val="1"/>
        <c:lblAlgn val="ctr"/>
        <c:lblOffset val="100"/>
        <c:noMultiLvlLbl val="0"/>
      </c:catAx>
      <c:valAx>
        <c:axId val="3678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72788"/>
        <c:axId val="62067748"/>
      </c:barChart>
      <c:catAx>
        <c:axId val="3887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748"/>
        <c:auto val="1"/>
        <c:lblAlgn val="ctr"/>
        <c:lblOffset val="100"/>
        <c:noMultiLvlLbl val="0"/>
      </c:catAx>
      <c:valAx>
        <c:axId val="620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42670"/>
        <c:axId val="38312146"/>
      </c:barChart>
      <c:catAx>
        <c:axId val="968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146"/>
        <c:auto val="1"/>
        <c:lblAlgn val="ctr"/>
        <c:lblOffset val="100"/>
        <c:noMultiLvlLbl val="0"/>
      </c:catAx>
      <c:valAx>
        <c:axId val="383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52114"/>
        <c:axId val="99669254"/>
      </c:barChart>
      <c:catAx>
        <c:axId val="9985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254"/>
        <c:auto val="1"/>
        <c:lblAlgn val="ctr"/>
        <c:lblOffset val="100"/>
        <c:noMultiLvlLbl val="0"/>
      </c:catAx>
      <c:valAx>
        <c:axId val="996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10862"/>
        <c:axId val="22412078"/>
      </c:barChart>
      <c:catAx>
        <c:axId val="4531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078"/>
        <c:auto val="1"/>
        <c:lblAlgn val="ctr"/>
        <c:lblOffset val="100"/>
        <c:noMultiLvlLbl val="0"/>
      </c:catAx>
      <c:valAx>
        <c:axId val="2241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51578"/>
        <c:axId val="82816107"/>
      </c:barChart>
      <c:catAx>
        <c:axId val="5325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107"/>
        <c:auto val="1"/>
        <c:lblAlgn val="ctr"/>
        <c:lblOffset val="100"/>
        <c:noMultiLvlLbl val="0"/>
      </c:catAx>
      <c:valAx>
        <c:axId val="828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0823"/>
        <c:axId val="7130546"/>
      </c:barChart>
      <c:catAx>
        <c:axId val="475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46"/>
        <c:auto val="1"/>
        <c:lblAlgn val="ctr"/>
        <c:lblOffset val="100"/>
        <c:noMultiLvlLbl val="0"/>
      </c:catAx>
      <c:valAx>
        <c:axId val="71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