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7540"/>
        <c:axId val="84014497"/>
      </c:scatterChart>
      <c:valAx>
        <c:axId val="7165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97"/>
        <c:crossesAt val="0"/>
        <c:crossBetween val="midCat"/>
      </c:valAx>
      <c:valAx>
        <c:axId val="8401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222"/>
        <c:axId val="59200016"/>
      </c:scatterChart>
      <c:valAx>
        <c:axId val="850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016"/>
        <c:crossesAt val="0"/>
        <c:crossBetween val="midCat"/>
      </c:valAx>
      <c:valAx>
        <c:axId val="5920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1570"/>
        <c:axId val="54638318"/>
      </c:scatterChart>
      <c:valAx>
        <c:axId val="4849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18"/>
        <c:crossesAt val="0"/>
        <c:crossBetween val="midCat"/>
      </c:valAx>
      <c:valAx>
        <c:axId val="5463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25799"/>
        <c:axId val="86861283"/>
      </c:scatterChart>
      <c:valAx>
        <c:axId val="5392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83"/>
        <c:crossesAt val="0"/>
        <c:crossBetween val="midCat"/>
      </c:valAx>
      <c:valAx>
        <c:axId val="8686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