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45581"/>
        <c:axId val="43278893"/>
      </c:scatterChart>
      <c:valAx>
        <c:axId val="32045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8893"/>
        <c:crossesAt val="0"/>
        <c:crossBetween val="midCat"/>
      </c:valAx>
      <c:valAx>
        <c:axId val="43278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5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03101"/>
        <c:axId val="59070143"/>
      </c:scatterChart>
      <c:valAx>
        <c:axId val="13003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0143"/>
        <c:crossesAt val="0"/>
        <c:crossBetween val="midCat"/>
      </c:valAx>
      <c:valAx>
        <c:axId val="59070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3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324093"/>
        <c:axId val="7478240"/>
      </c:scatterChart>
      <c:valAx>
        <c:axId val="33324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240"/>
        <c:crossesAt val="0"/>
        <c:crossBetween val="midCat"/>
      </c:valAx>
      <c:valAx>
        <c:axId val="7478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4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5093"/>
        <c:axId val="9726203"/>
      </c:scatterChart>
      <c:valAx>
        <c:axId val="6175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203"/>
        <c:crossesAt val="0"/>
        <c:crossBetween val="midCat"/>
      </c:valAx>
      <c:valAx>
        <c:axId val="9726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