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85869"/>
        <c:axId val="60151148"/>
      </c:barChart>
      <c:catAx>
        <c:axId val="2478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148"/>
        <c:auto val="1"/>
        <c:lblAlgn val="ctr"/>
        <c:lblOffset val="100"/>
        <c:noMultiLvlLbl val="0"/>
      </c:catAx>
      <c:valAx>
        <c:axId val="6015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88897"/>
        <c:axId val="36730374"/>
      </c:barChart>
      <c:catAx>
        <c:axId val="5948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374"/>
        <c:auto val="1"/>
        <c:lblAlgn val="ctr"/>
        <c:lblOffset val="100"/>
        <c:noMultiLvlLbl val="0"/>
      </c:catAx>
      <c:valAx>
        <c:axId val="3673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52931"/>
        <c:axId val="890126"/>
      </c:barChart>
      <c:catAx>
        <c:axId val="1095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6"/>
        <c:auto val="1"/>
        <c:lblAlgn val="ctr"/>
        <c:lblOffset val="100"/>
        <c:noMultiLvlLbl val="0"/>
      </c:catAx>
      <c:valAx>
        <c:axId val="89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48878"/>
        <c:axId val="16385795"/>
      </c:barChart>
      <c:catAx>
        <c:axId val="7584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795"/>
        <c:auto val="1"/>
        <c:lblAlgn val="ctr"/>
        <c:lblOffset val="100"/>
        <c:noMultiLvlLbl val="0"/>
      </c:catAx>
      <c:valAx>
        <c:axId val="1638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01742"/>
        <c:axId val="66079270"/>
      </c:barChart>
      <c:catAx>
        <c:axId val="7830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270"/>
        <c:auto val="1"/>
        <c:lblAlgn val="ctr"/>
        <c:lblOffset val="100"/>
        <c:noMultiLvlLbl val="0"/>
      </c:catAx>
      <c:valAx>
        <c:axId val="6607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22220"/>
        <c:axId val="26188448"/>
      </c:barChart>
      <c:catAx>
        <c:axId val="8112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448"/>
        <c:auto val="1"/>
        <c:lblAlgn val="ctr"/>
        <c:lblOffset val="100"/>
        <c:noMultiLvlLbl val="0"/>
      </c:catAx>
      <c:valAx>
        <c:axId val="2618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23068"/>
        <c:axId val="26261973"/>
      </c:barChart>
      <c:catAx>
        <c:axId val="1972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973"/>
        <c:auto val="1"/>
        <c:lblAlgn val="ctr"/>
        <c:lblOffset val="100"/>
        <c:noMultiLvlLbl val="0"/>
      </c:catAx>
      <c:valAx>
        <c:axId val="2626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93840"/>
        <c:axId val="68995340"/>
      </c:barChart>
      <c:catAx>
        <c:axId val="4659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340"/>
        <c:auto val="1"/>
        <c:lblAlgn val="ctr"/>
        <c:lblOffset val="100"/>
        <c:noMultiLvlLbl val="0"/>
      </c:catAx>
      <c:valAx>
        <c:axId val="689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42321"/>
        <c:axId val="54637953"/>
      </c:barChart>
      <c:catAx>
        <c:axId val="3624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953"/>
        <c:auto val="1"/>
        <c:lblAlgn val="ctr"/>
        <c:lblOffset val="100"/>
        <c:noMultiLvlLbl val="0"/>
      </c:catAx>
      <c:valAx>
        <c:axId val="5463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80779"/>
        <c:axId val="9448938"/>
      </c:barChart>
      <c:catAx>
        <c:axId val="8388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38"/>
        <c:auto val="1"/>
        <c:lblAlgn val="ctr"/>
        <c:lblOffset val="100"/>
        <c:noMultiLvlLbl val="0"/>
      </c:catAx>
      <c:valAx>
        <c:axId val="944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92199"/>
        <c:axId val="52419990"/>
      </c:barChart>
      <c:catAx>
        <c:axId val="8069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990"/>
        <c:auto val="1"/>
        <c:lblAlgn val="ctr"/>
        <c:lblOffset val="100"/>
        <c:noMultiLvlLbl val="0"/>
      </c:catAx>
      <c:valAx>
        <c:axId val="5241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15290"/>
        <c:axId val="2489155"/>
      </c:barChart>
      <c:catAx>
        <c:axId val="5771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55"/>
        <c:auto val="1"/>
        <c:lblAlgn val="ctr"/>
        <c:lblOffset val="100"/>
        <c:noMultiLvlLbl val="0"/>
      </c:catAx>
      <c:valAx>
        <c:axId val="248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53891"/>
        <c:axId val="76068927"/>
      </c:barChart>
      <c:catAx>
        <c:axId val="4025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927"/>
        <c:auto val="1"/>
        <c:lblAlgn val="ctr"/>
        <c:lblOffset val="100"/>
        <c:noMultiLvlLbl val="0"/>
      </c:catAx>
      <c:valAx>
        <c:axId val="7606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51689"/>
        <c:axId val="40781050"/>
      </c:barChart>
      <c:catAx>
        <c:axId val="1345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050"/>
        <c:auto val="1"/>
        <c:lblAlgn val="ctr"/>
        <c:lblOffset val="100"/>
        <c:noMultiLvlLbl val="0"/>
      </c:catAx>
      <c:valAx>
        <c:axId val="4078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17853"/>
        <c:axId val="37444282"/>
      </c:barChart>
      <c:catAx>
        <c:axId val="5891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282"/>
        <c:auto val="1"/>
        <c:lblAlgn val="ctr"/>
        <c:lblOffset val="100"/>
        <c:noMultiLvlLbl val="0"/>
      </c:catAx>
      <c:valAx>
        <c:axId val="3744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55"/>
        <c:axId val="51681109"/>
      </c:barChart>
      <c:catAx>
        <c:axId val="6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109"/>
        <c:auto val="1"/>
        <c:lblAlgn val="ctr"/>
        <c:lblOffset val="100"/>
        <c:noMultiLvlLbl val="0"/>
      </c:catAx>
      <c:valAx>
        <c:axId val="5168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31588"/>
        <c:axId val="38704400"/>
      </c:barChart>
      <c:catAx>
        <c:axId val="4163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400"/>
        <c:auto val="1"/>
        <c:lblAlgn val="ctr"/>
        <c:lblOffset val="100"/>
        <c:noMultiLvlLbl val="0"/>
      </c:catAx>
      <c:valAx>
        <c:axId val="3870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84279"/>
        <c:axId val="81599297"/>
      </c:barChart>
      <c:catAx>
        <c:axId val="8688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297"/>
        <c:auto val="1"/>
        <c:lblAlgn val="ctr"/>
        <c:lblOffset val="100"/>
        <c:noMultiLvlLbl val="0"/>
      </c:catAx>
      <c:valAx>
        <c:axId val="8159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