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6746"/>
        <c:axId val="90374083"/>
      </c:barChart>
      <c:catAx>
        <c:axId val="110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083"/>
        <c:auto val="1"/>
        <c:lblAlgn val="ctr"/>
        <c:lblOffset val="100"/>
        <c:noMultiLvlLbl val="0"/>
      </c:catAx>
      <c:valAx>
        <c:axId val="903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3703"/>
        <c:axId val="24427283"/>
      </c:barChart>
      <c:catAx>
        <c:axId val="104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83"/>
        <c:auto val="1"/>
        <c:lblAlgn val="ctr"/>
        <c:lblOffset val="100"/>
        <c:noMultiLvlLbl val="0"/>
      </c:catAx>
      <c:valAx>
        <c:axId val="244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99903"/>
        <c:axId val="69647228"/>
      </c:barChart>
      <c:catAx>
        <c:axId val="585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28"/>
        <c:auto val="1"/>
        <c:lblAlgn val="ctr"/>
        <c:lblOffset val="100"/>
        <c:noMultiLvlLbl val="0"/>
      </c:catAx>
      <c:valAx>
        <c:axId val="696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7521"/>
        <c:axId val="33069522"/>
      </c:barChart>
      <c:catAx>
        <c:axId val="513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522"/>
        <c:auto val="1"/>
        <c:lblAlgn val="ctr"/>
        <c:lblOffset val="100"/>
        <c:noMultiLvlLbl val="0"/>
      </c:catAx>
      <c:valAx>
        <c:axId val="330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7351"/>
        <c:axId val="93078284"/>
      </c:barChart>
      <c:catAx>
        <c:axId val="829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284"/>
        <c:auto val="1"/>
        <c:lblAlgn val="ctr"/>
        <c:lblOffset val="100"/>
        <c:noMultiLvlLbl val="0"/>
      </c:catAx>
      <c:valAx>
        <c:axId val="930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8535"/>
        <c:axId val="24140039"/>
      </c:barChart>
      <c:catAx>
        <c:axId val="491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039"/>
        <c:auto val="1"/>
        <c:lblAlgn val="ctr"/>
        <c:lblOffset val="100"/>
        <c:noMultiLvlLbl val="0"/>
      </c:catAx>
      <c:valAx>
        <c:axId val="241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9364"/>
        <c:axId val="32562919"/>
      </c:barChart>
      <c:catAx>
        <c:axId val="226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19"/>
        <c:auto val="1"/>
        <c:lblAlgn val="ctr"/>
        <c:lblOffset val="100"/>
        <c:noMultiLvlLbl val="0"/>
      </c:catAx>
      <c:valAx>
        <c:axId val="325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0394"/>
        <c:axId val="77986296"/>
      </c:barChart>
      <c:catAx>
        <c:axId val="916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96"/>
        <c:auto val="1"/>
        <c:lblAlgn val="ctr"/>
        <c:lblOffset val="100"/>
        <c:noMultiLvlLbl val="0"/>
      </c:catAx>
      <c:valAx>
        <c:axId val="779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5814"/>
        <c:axId val="49373542"/>
      </c:barChart>
      <c:catAx>
        <c:axId val="23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542"/>
        <c:auto val="1"/>
        <c:lblAlgn val="ctr"/>
        <c:lblOffset val="100"/>
        <c:noMultiLvlLbl val="0"/>
      </c:catAx>
      <c:valAx>
        <c:axId val="493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4421"/>
        <c:axId val="72041263"/>
      </c:barChart>
      <c:catAx>
        <c:axId val="984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63"/>
        <c:auto val="1"/>
        <c:lblAlgn val="ctr"/>
        <c:lblOffset val="100"/>
        <c:noMultiLvlLbl val="0"/>
      </c:catAx>
      <c:valAx>
        <c:axId val="720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9622"/>
        <c:axId val="68573064"/>
      </c:barChart>
      <c:catAx>
        <c:axId val="573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64"/>
        <c:auto val="1"/>
        <c:lblAlgn val="ctr"/>
        <c:lblOffset val="100"/>
        <c:noMultiLvlLbl val="0"/>
      </c:catAx>
      <c:valAx>
        <c:axId val="685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5314"/>
        <c:axId val="50044371"/>
      </c:barChart>
      <c:catAx>
        <c:axId val="457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371"/>
        <c:auto val="1"/>
        <c:lblAlgn val="ctr"/>
        <c:lblOffset val="100"/>
        <c:noMultiLvlLbl val="0"/>
      </c:catAx>
      <c:valAx>
        <c:axId val="500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40827"/>
        <c:axId val="82565542"/>
      </c:barChart>
      <c:catAx>
        <c:axId val="608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542"/>
        <c:auto val="1"/>
        <c:lblAlgn val="ctr"/>
        <c:lblOffset val="100"/>
        <c:noMultiLvlLbl val="0"/>
      </c:catAx>
      <c:valAx>
        <c:axId val="825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7842"/>
        <c:axId val="34277965"/>
      </c:barChart>
      <c:catAx>
        <c:axId val="495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965"/>
        <c:auto val="1"/>
        <c:lblAlgn val="ctr"/>
        <c:lblOffset val="100"/>
        <c:noMultiLvlLbl val="0"/>
      </c:catAx>
      <c:valAx>
        <c:axId val="34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9815"/>
        <c:axId val="55864073"/>
      </c:barChart>
      <c:catAx>
        <c:axId val="463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73"/>
        <c:auto val="1"/>
        <c:lblAlgn val="ctr"/>
        <c:lblOffset val="100"/>
        <c:noMultiLvlLbl val="0"/>
      </c:catAx>
      <c:valAx>
        <c:axId val="55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2705"/>
        <c:axId val="64150098"/>
      </c:barChart>
      <c:catAx>
        <c:axId val="735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98"/>
        <c:auto val="1"/>
        <c:lblAlgn val="ctr"/>
        <c:lblOffset val="100"/>
        <c:noMultiLvlLbl val="0"/>
      </c:catAx>
      <c:valAx>
        <c:axId val="641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7674"/>
        <c:axId val="21646922"/>
      </c:barChart>
      <c:catAx>
        <c:axId val="644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22"/>
        <c:auto val="1"/>
        <c:lblAlgn val="ctr"/>
        <c:lblOffset val="100"/>
        <c:noMultiLvlLbl val="0"/>
      </c:catAx>
      <c:valAx>
        <c:axId val="216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82751"/>
        <c:axId val="31792906"/>
      </c:barChart>
      <c:catAx>
        <c:axId val="821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06"/>
        <c:auto val="1"/>
        <c:lblAlgn val="ctr"/>
        <c:lblOffset val="100"/>
        <c:noMultiLvlLbl val="0"/>
      </c:catAx>
      <c:valAx>
        <c:axId val="317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