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58647"/>
        <c:axId val="75061569"/>
      </c:scatterChart>
      <c:valAx>
        <c:axId val="3225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569"/>
        <c:crossesAt val="0"/>
        <c:crossBetween val="midCat"/>
      </c:valAx>
      <c:valAx>
        <c:axId val="7506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20961"/>
        <c:axId val="40403040"/>
      </c:scatterChart>
      <c:valAx>
        <c:axId val="7022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040"/>
        <c:crossesAt val="0"/>
        <c:crossBetween val="midCat"/>
      </c:valAx>
      <c:valAx>
        <c:axId val="4040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40976"/>
        <c:axId val="6697172"/>
      </c:scatterChart>
      <c:valAx>
        <c:axId val="7974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72"/>
        <c:crossesAt val="0"/>
        <c:crossBetween val="midCat"/>
      </c:valAx>
      <c:valAx>
        <c:axId val="669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55824"/>
        <c:axId val="38868325"/>
      </c:scatterChart>
      <c:valAx>
        <c:axId val="8585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325"/>
        <c:crossesAt val="0"/>
        <c:crossBetween val="midCat"/>
      </c:valAx>
      <c:valAx>
        <c:axId val="3886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