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76192"/>
        <c:axId val="25210910"/>
      </c:barChart>
      <c:catAx>
        <c:axId val="5927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910"/>
        <c:auto val="1"/>
        <c:lblAlgn val="ctr"/>
        <c:lblOffset val="100"/>
        <c:noMultiLvlLbl val="0"/>
      </c:catAx>
      <c:valAx>
        <c:axId val="252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21913"/>
        <c:axId val="77568543"/>
      </c:barChart>
      <c:catAx>
        <c:axId val="3302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543"/>
        <c:auto val="1"/>
        <c:lblAlgn val="ctr"/>
        <c:lblOffset val="100"/>
        <c:noMultiLvlLbl val="0"/>
      </c:catAx>
      <c:valAx>
        <c:axId val="775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32448"/>
        <c:axId val="40701482"/>
      </c:barChart>
      <c:catAx>
        <c:axId val="9593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482"/>
        <c:auto val="1"/>
        <c:lblAlgn val="ctr"/>
        <c:lblOffset val="100"/>
        <c:noMultiLvlLbl val="0"/>
      </c:catAx>
      <c:valAx>
        <c:axId val="407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75833"/>
        <c:axId val="85659474"/>
      </c:barChart>
      <c:catAx>
        <c:axId val="4397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474"/>
        <c:auto val="1"/>
        <c:lblAlgn val="ctr"/>
        <c:lblOffset val="100"/>
        <c:noMultiLvlLbl val="0"/>
      </c:catAx>
      <c:valAx>
        <c:axId val="856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47314"/>
        <c:axId val="20910945"/>
      </c:barChart>
      <c:catAx>
        <c:axId val="7034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945"/>
        <c:auto val="1"/>
        <c:lblAlgn val="ctr"/>
        <c:lblOffset val="100"/>
        <c:noMultiLvlLbl val="0"/>
      </c:catAx>
      <c:valAx>
        <c:axId val="209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14885"/>
        <c:axId val="93797394"/>
      </c:barChart>
      <c:catAx>
        <c:axId val="5371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394"/>
        <c:auto val="1"/>
        <c:lblAlgn val="ctr"/>
        <c:lblOffset val="100"/>
        <c:noMultiLvlLbl val="0"/>
      </c:catAx>
      <c:valAx>
        <c:axId val="9379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32304"/>
        <c:axId val="86064721"/>
      </c:barChart>
      <c:catAx>
        <c:axId val="5903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721"/>
        <c:auto val="1"/>
        <c:lblAlgn val="ctr"/>
        <c:lblOffset val="100"/>
        <c:noMultiLvlLbl val="0"/>
      </c:catAx>
      <c:valAx>
        <c:axId val="8606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728"/>
        <c:axId val="95044660"/>
      </c:barChart>
      <c:catAx>
        <c:axId val="80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660"/>
        <c:auto val="1"/>
        <c:lblAlgn val="ctr"/>
        <c:lblOffset val="100"/>
        <c:noMultiLvlLbl val="0"/>
      </c:catAx>
      <c:valAx>
        <c:axId val="950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72049"/>
        <c:axId val="67108180"/>
      </c:barChart>
      <c:catAx>
        <c:axId val="1367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180"/>
        <c:auto val="1"/>
        <c:lblAlgn val="ctr"/>
        <c:lblOffset val="100"/>
        <c:noMultiLvlLbl val="0"/>
      </c:catAx>
      <c:valAx>
        <c:axId val="6710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73433"/>
        <c:axId val="51212335"/>
      </c:barChart>
      <c:catAx>
        <c:axId val="9807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335"/>
        <c:auto val="1"/>
        <c:lblAlgn val="ctr"/>
        <c:lblOffset val="100"/>
        <c:noMultiLvlLbl val="0"/>
      </c:catAx>
      <c:valAx>
        <c:axId val="5121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20066"/>
        <c:axId val="39649280"/>
      </c:barChart>
      <c:catAx>
        <c:axId val="3492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280"/>
        <c:auto val="1"/>
        <c:lblAlgn val="ctr"/>
        <c:lblOffset val="100"/>
        <c:noMultiLvlLbl val="0"/>
      </c:catAx>
      <c:valAx>
        <c:axId val="396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28530"/>
        <c:axId val="4876413"/>
      </c:barChart>
      <c:catAx>
        <c:axId val="7732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13"/>
        <c:auto val="1"/>
        <c:lblAlgn val="ctr"/>
        <c:lblOffset val="100"/>
        <c:noMultiLvlLbl val="0"/>
      </c:catAx>
      <c:valAx>
        <c:axId val="487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10680"/>
        <c:axId val="40834107"/>
      </c:barChart>
      <c:catAx>
        <c:axId val="5511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107"/>
        <c:auto val="1"/>
        <c:lblAlgn val="ctr"/>
        <c:lblOffset val="100"/>
        <c:noMultiLvlLbl val="0"/>
      </c:catAx>
      <c:valAx>
        <c:axId val="408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10656"/>
        <c:axId val="51710465"/>
      </c:barChart>
      <c:catAx>
        <c:axId val="2751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465"/>
        <c:auto val="1"/>
        <c:lblAlgn val="ctr"/>
        <c:lblOffset val="100"/>
        <c:noMultiLvlLbl val="0"/>
      </c:catAx>
      <c:valAx>
        <c:axId val="517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26488"/>
        <c:axId val="57091662"/>
      </c:barChart>
      <c:catAx>
        <c:axId val="5362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662"/>
        <c:auto val="1"/>
        <c:lblAlgn val="ctr"/>
        <c:lblOffset val="100"/>
        <c:noMultiLvlLbl val="0"/>
      </c:catAx>
      <c:valAx>
        <c:axId val="5709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53495"/>
        <c:axId val="61226572"/>
      </c:barChart>
      <c:catAx>
        <c:axId val="4515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572"/>
        <c:auto val="1"/>
        <c:lblAlgn val="ctr"/>
        <c:lblOffset val="100"/>
        <c:noMultiLvlLbl val="0"/>
      </c:catAx>
      <c:valAx>
        <c:axId val="612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3978"/>
        <c:axId val="69353077"/>
      </c:barChart>
      <c:catAx>
        <c:axId val="225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077"/>
        <c:auto val="1"/>
        <c:lblAlgn val="ctr"/>
        <c:lblOffset val="100"/>
        <c:noMultiLvlLbl val="0"/>
      </c:catAx>
      <c:valAx>
        <c:axId val="693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85149"/>
        <c:axId val="38664012"/>
      </c:barChart>
      <c:catAx>
        <c:axId val="8348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012"/>
        <c:auto val="1"/>
        <c:lblAlgn val="ctr"/>
        <c:lblOffset val="100"/>
        <c:noMultiLvlLbl val="0"/>
      </c:catAx>
      <c:valAx>
        <c:axId val="386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