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53243"/>
        <c:axId val="76598567"/>
      </c:scatterChart>
      <c:valAx>
        <c:axId val="5715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567"/>
        <c:crossesAt val="0"/>
        <c:crossBetween val="midCat"/>
      </c:valAx>
      <c:valAx>
        <c:axId val="7659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2419"/>
        <c:axId val="35369757"/>
      </c:scatterChart>
      <c:valAx>
        <c:axId val="341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757"/>
        <c:crossesAt val="0"/>
        <c:crossBetween val="midCat"/>
      </c:valAx>
      <c:valAx>
        <c:axId val="3536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20868"/>
        <c:axId val="96676199"/>
      </c:scatterChart>
      <c:valAx>
        <c:axId val="8162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199"/>
        <c:crossesAt val="0"/>
        <c:crossBetween val="midCat"/>
      </c:valAx>
      <c:valAx>
        <c:axId val="9667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12706"/>
        <c:axId val="70257307"/>
      </c:scatterChart>
      <c:valAx>
        <c:axId val="5471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307"/>
        <c:crossesAt val="0"/>
        <c:crossBetween val="midCat"/>
      </c:valAx>
      <c:valAx>
        <c:axId val="7025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