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34386"/>
        <c:axId val="74660555"/>
      </c:scatterChart>
      <c:valAx>
        <c:axId val="1063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555"/>
        <c:crossesAt val="0"/>
        <c:crossBetween val="midCat"/>
      </c:valAx>
      <c:valAx>
        <c:axId val="7466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10321"/>
        <c:axId val="30223147"/>
      </c:scatterChart>
      <c:valAx>
        <c:axId val="3711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147"/>
        <c:crossesAt val="0"/>
        <c:crossBetween val="midCat"/>
      </c:valAx>
      <c:valAx>
        <c:axId val="3022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56094"/>
        <c:axId val="91714410"/>
      </c:scatterChart>
      <c:valAx>
        <c:axId val="5605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10"/>
        <c:crossesAt val="0"/>
        <c:crossBetween val="midCat"/>
      </c:valAx>
      <c:valAx>
        <c:axId val="9171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626"/>
        <c:axId val="36739945"/>
      </c:scatterChart>
      <c:valAx>
        <c:axId val="77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945"/>
        <c:crossesAt val="0"/>
        <c:crossBetween val="midCat"/>
      </c:valAx>
      <c:valAx>
        <c:axId val="3673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