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377923"/>
        <c:axId val="32790845"/>
      </c:barChart>
      <c:catAx>
        <c:axId val="1137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0845"/>
        <c:auto val="1"/>
        <c:lblAlgn val="ctr"/>
        <c:lblOffset val="100"/>
        <c:noMultiLvlLbl val="0"/>
      </c:catAx>
      <c:valAx>
        <c:axId val="3279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802624"/>
        <c:axId val="36439977"/>
      </c:barChart>
      <c:catAx>
        <c:axId val="5380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9977"/>
        <c:auto val="1"/>
        <c:lblAlgn val="ctr"/>
        <c:lblOffset val="100"/>
        <c:noMultiLvlLbl val="0"/>
      </c:catAx>
      <c:valAx>
        <c:axId val="3643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588187"/>
        <c:axId val="76137578"/>
      </c:barChart>
      <c:catAx>
        <c:axId val="5658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7578"/>
        <c:auto val="1"/>
        <c:lblAlgn val="ctr"/>
        <c:lblOffset val="100"/>
        <c:noMultiLvlLbl val="0"/>
      </c:catAx>
      <c:valAx>
        <c:axId val="7613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610953"/>
        <c:axId val="50100693"/>
      </c:barChart>
      <c:catAx>
        <c:axId val="1061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0693"/>
        <c:auto val="1"/>
        <c:lblAlgn val="ctr"/>
        <c:lblOffset val="100"/>
        <c:noMultiLvlLbl val="0"/>
      </c:catAx>
      <c:valAx>
        <c:axId val="5010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07472"/>
        <c:axId val="43987772"/>
      </c:barChart>
      <c:catAx>
        <c:axId val="110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7772"/>
        <c:auto val="1"/>
        <c:lblAlgn val="ctr"/>
        <c:lblOffset val="100"/>
        <c:noMultiLvlLbl val="0"/>
      </c:catAx>
      <c:valAx>
        <c:axId val="4398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787979"/>
        <c:axId val="48235504"/>
      </c:barChart>
      <c:catAx>
        <c:axId val="9378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5504"/>
        <c:auto val="1"/>
        <c:lblAlgn val="ctr"/>
        <c:lblOffset val="100"/>
        <c:noMultiLvlLbl val="0"/>
      </c:catAx>
      <c:valAx>
        <c:axId val="4823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567"/>
        <c:axId val="6778333"/>
      </c:barChart>
      <c:catAx>
        <c:axId val="13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333"/>
        <c:auto val="1"/>
        <c:lblAlgn val="ctr"/>
        <c:lblOffset val="100"/>
        <c:noMultiLvlLbl val="0"/>
      </c:catAx>
      <c:valAx>
        <c:axId val="677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669512"/>
        <c:axId val="469975"/>
      </c:barChart>
      <c:catAx>
        <c:axId val="8366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75"/>
        <c:auto val="1"/>
        <c:lblAlgn val="ctr"/>
        <c:lblOffset val="100"/>
        <c:noMultiLvlLbl val="0"/>
      </c:catAx>
      <c:valAx>
        <c:axId val="46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966187"/>
        <c:axId val="6049072"/>
      </c:barChart>
      <c:catAx>
        <c:axId val="3296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072"/>
        <c:auto val="1"/>
        <c:lblAlgn val="ctr"/>
        <c:lblOffset val="100"/>
        <c:noMultiLvlLbl val="0"/>
      </c:catAx>
      <c:valAx>
        <c:axId val="604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37161"/>
        <c:axId val="2459744"/>
      </c:barChart>
      <c:catAx>
        <c:axId val="763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744"/>
        <c:auto val="1"/>
        <c:lblAlgn val="ctr"/>
        <c:lblOffset val="100"/>
        <c:noMultiLvlLbl val="0"/>
      </c:catAx>
      <c:valAx>
        <c:axId val="245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373777"/>
        <c:axId val="63593796"/>
      </c:barChart>
      <c:catAx>
        <c:axId val="2737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3796"/>
        <c:auto val="1"/>
        <c:lblAlgn val="ctr"/>
        <c:lblOffset val="100"/>
        <c:noMultiLvlLbl val="0"/>
      </c:catAx>
      <c:valAx>
        <c:axId val="6359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79646"/>
        <c:axId val="15167868"/>
      </c:barChart>
      <c:catAx>
        <c:axId val="6607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7868"/>
        <c:auto val="1"/>
        <c:lblAlgn val="ctr"/>
        <c:lblOffset val="100"/>
        <c:noMultiLvlLbl val="0"/>
      </c:catAx>
      <c:valAx>
        <c:axId val="1516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46910"/>
        <c:axId val="62335523"/>
      </c:barChart>
      <c:catAx>
        <c:axId val="154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5523"/>
        <c:auto val="1"/>
        <c:lblAlgn val="ctr"/>
        <c:lblOffset val="100"/>
        <c:noMultiLvlLbl val="0"/>
      </c:catAx>
      <c:valAx>
        <c:axId val="6233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103598"/>
        <c:axId val="42376616"/>
      </c:barChart>
      <c:catAx>
        <c:axId val="1410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6616"/>
        <c:auto val="1"/>
        <c:lblAlgn val="ctr"/>
        <c:lblOffset val="100"/>
        <c:noMultiLvlLbl val="0"/>
      </c:catAx>
      <c:valAx>
        <c:axId val="4237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595414"/>
        <c:axId val="74571547"/>
      </c:barChart>
      <c:catAx>
        <c:axId val="5559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1547"/>
        <c:auto val="1"/>
        <c:lblAlgn val="ctr"/>
        <c:lblOffset val="100"/>
        <c:noMultiLvlLbl val="0"/>
      </c:catAx>
      <c:valAx>
        <c:axId val="7457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019774"/>
        <c:axId val="62037843"/>
      </c:barChart>
      <c:catAx>
        <c:axId val="8501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7843"/>
        <c:auto val="1"/>
        <c:lblAlgn val="ctr"/>
        <c:lblOffset val="100"/>
        <c:noMultiLvlLbl val="0"/>
      </c:catAx>
      <c:valAx>
        <c:axId val="6203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471834"/>
        <c:axId val="21641662"/>
      </c:barChart>
      <c:catAx>
        <c:axId val="1147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1662"/>
        <c:auto val="1"/>
        <c:lblAlgn val="ctr"/>
        <c:lblOffset val="100"/>
        <c:noMultiLvlLbl val="0"/>
      </c:catAx>
      <c:valAx>
        <c:axId val="2164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896156"/>
        <c:axId val="48538324"/>
      </c:barChart>
      <c:catAx>
        <c:axId val="1389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8324"/>
        <c:auto val="1"/>
        <c:lblAlgn val="ctr"/>
        <c:lblOffset val="100"/>
        <c:noMultiLvlLbl val="0"/>
      </c:catAx>
      <c:valAx>
        <c:axId val="4853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