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77228"/>
        <c:axId val="46984359"/>
      </c:scatterChart>
      <c:valAx>
        <c:axId val="91577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359"/>
        <c:crossesAt val="0"/>
        <c:crossBetween val="midCat"/>
      </c:valAx>
      <c:valAx>
        <c:axId val="4698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47047"/>
        <c:axId val="9444921"/>
      </c:scatterChart>
      <c:valAx>
        <c:axId val="6484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21"/>
        <c:crossesAt val="0"/>
        <c:crossBetween val="midCat"/>
      </c:valAx>
      <c:valAx>
        <c:axId val="944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59716"/>
        <c:axId val="75379872"/>
      </c:scatterChart>
      <c:valAx>
        <c:axId val="7845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72"/>
        <c:crossesAt val="0"/>
        <c:crossBetween val="midCat"/>
      </c:valAx>
      <c:valAx>
        <c:axId val="7537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88512"/>
        <c:axId val="9501077"/>
      </c:scatterChart>
      <c:valAx>
        <c:axId val="9568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77"/>
        <c:crossesAt val="0"/>
        <c:crossBetween val="midCat"/>
      </c:valAx>
      <c:valAx>
        <c:axId val="950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