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53441"/>
        <c:axId val="86322010"/>
      </c:barChart>
      <c:catAx>
        <c:axId val="1735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10"/>
        <c:auto val="1"/>
        <c:lblAlgn val="ctr"/>
        <c:lblOffset val="100"/>
        <c:noMultiLvlLbl val="0"/>
      </c:catAx>
      <c:valAx>
        <c:axId val="863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45080"/>
        <c:axId val="39041168"/>
      </c:barChart>
      <c:catAx>
        <c:axId val="857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68"/>
        <c:auto val="1"/>
        <c:lblAlgn val="ctr"/>
        <c:lblOffset val="100"/>
        <c:noMultiLvlLbl val="0"/>
      </c:catAx>
      <c:valAx>
        <c:axId val="390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14851"/>
        <c:axId val="57642906"/>
      </c:barChart>
      <c:catAx>
        <c:axId val="603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906"/>
        <c:auto val="1"/>
        <c:lblAlgn val="ctr"/>
        <c:lblOffset val="100"/>
        <c:noMultiLvlLbl val="0"/>
      </c:catAx>
      <c:valAx>
        <c:axId val="576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35476"/>
        <c:axId val="41591992"/>
      </c:barChart>
      <c:catAx>
        <c:axId val="236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992"/>
        <c:auto val="1"/>
        <c:lblAlgn val="ctr"/>
        <c:lblOffset val="100"/>
        <c:noMultiLvlLbl val="0"/>
      </c:catAx>
      <c:valAx>
        <c:axId val="415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414"/>
        <c:axId val="53357720"/>
      </c:barChart>
      <c:catAx>
        <c:axId val="41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720"/>
        <c:auto val="1"/>
        <c:lblAlgn val="ctr"/>
        <c:lblOffset val="100"/>
        <c:noMultiLvlLbl val="0"/>
      </c:catAx>
      <c:valAx>
        <c:axId val="533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54977"/>
        <c:axId val="45535000"/>
      </c:barChart>
      <c:catAx>
        <c:axId val="3365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00"/>
        <c:auto val="1"/>
        <c:lblAlgn val="ctr"/>
        <c:lblOffset val="100"/>
        <c:noMultiLvlLbl val="0"/>
      </c:catAx>
      <c:valAx>
        <c:axId val="455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5747"/>
        <c:axId val="14101229"/>
      </c:barChart>
      <c:catAx>
        <c:axId val="566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29"/>
        <c:auto val="1"/>
        <c:lblAlgn val="ctr"/>
        <c:lblOffset val="100"/>
        <c:noMultiLvlLbl val="0"/>
      </c:catAx>
      <c:valAx>
        <c:axId val="141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02424"/>
        <c:axId val="60522582"/>
      </c:barChart>
      <c:catAx>
        <c:axId val="3710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582"/>
        <c:auto val="1"/>
        <c:lblAlgn val="ctr"/>
        <c:lblOffset val="100"/>
        <c:noMultiLvlLbl val="0"/>
      </c:catAx>
      <c:valAx>
        <c:axId val="605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37758"/>
        <c:axId val="60364188"/>
      </c:barChart>
      <c:catAx>
        <c:axId val="461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188"/>
        <c:auto val="1"/>
        <c:lblAlgn val="ctr"/>
        <c:lblOffset val="100"/>
        <c:noMultiLvlLbl val="0"/>
      </c:catAx>
      <c:valAx>
        <c:axId val="6036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38088"/>
        <c:axId val="38283100"/>
      </c:barChart>
      <c:catAx>
        <c:axId val="2173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100"/>
        <c:auto val="1"/>
        <c:lblAlgn val="ctr"/>
        <c:lblOffset val="100"/>
        <c:noMultiLvlLbl val="0"/>
      </c:catAx>
      <c:valAx>
        <c:axId val="382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00892"/>
        <c:axId val="35876729"/>
      </c:barChart>
      <c:catAx>
        <c:axId val="477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729"/>
        <c:auto val="1"/>
        <c:lblAlgn val="ctr"/>
        <c:lblOffset val="100"/>
        <c:noMultiLvlLbl val="0"/>
      </c:catAx>
      <c:valAx>
        <c:axId val="358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6432"/>
        <c:axId val="419979"/>
      </c:barChart>
      <c:catAx>
        <c:axId val="2547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"/>
        <c:auto val="1"/>
        <c:lblAlgn val="ctr"/>
        <c:lblOffset val="100"/>
        <c:noMultiLvlLbl val="0"/>
      </c:catAx>
      <c:valAx>
        <c:axId val="4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00339"/>
        <c:axId val="39579248"/>
      </c:barChart>
      <c:catAx>
        <c:axId val="848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248"/>
        <c:auto val="1"/>
        <c:lblAlgn val="ctr"/>
        <c:lblOffset val="100"/>
        <c:noMultiLvlLbl val="0"/>
      </c:catAx>
      <c:valAx>
        <c:axId val="395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5763"/>
        <c:axId val="39932996"/>
      </c:barChart>
      <c:catAx>
        <c:axId val="857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996"/>
        <c:auto val="1"/>
        <c:lblAlgn val="ctr"/>
        <c:lblOffset val="100"/>
        <c:noMultiLvlLbl val="0"/>
      </c:catAx>
      <c:valAx>
        <c:axId val="399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0593"/>
        <c:axId val="97828195"/>
      </c:barChart>
      <c:catAx>
        <c:axId val="472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195"/>
        <c:auto val="1"/>
        <c:lblAlgn val="ctr"/>
        <c:lblOffset val="100"/>
        <c:noMultiLvlLbl val="0"/>
      </c:catAx>
      <c:valAx>
        <c:axId val="978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526"/>
        <c:axId val="48149560"/>
      </c:barChart>
      <c:catAx>
        <c:axId val="42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560"/>
        <c:auto val="1"/>
        <c:lblAlgn val="ctr"/>
        <c:lblOffset val="100"/>
        <c:noMultiLvlLbl val="0"/>
      </c:catAx>
      <c:valAx>
        <c:axId val="481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28771"/>
        <c:axId val="26512739"/>
      </c:barChart>
      <c:catAx>
        <c:axId val="944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39"/>
        <c:auto val="1"/>
        <c:lblAlgn val="ctr"/>
        <c:lblOffset val="100"/>
        <c:noMultiLvlLbl val="0"/>
      </c:catAx>
      <c:valAx>
        <c:axId val="265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84070"/>
        <c:axId val="15031827"/>
      </c:barChart>
      <c:catAx>
        <c:axId val="984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827"/>
        <c:auto val="1"/>
        <c:lblAlgn val="ctr"/>
        <c:lblOffset val="100"/>
        <c:noMultiLvlLbl val="0"/>
      </c:catAx>
      <c:valAx>
        <c:axId val="1503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