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05434"/>
        <c:axId val="49319863"/>
      </c:barChart>
      <c:catAx>
        <c:axId val="6600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863"/>
        <c:auto val="1"/>
        <c:lblAlgn val="ctr"/>
        <c:lblOffset val="100"/>
        <c:noMultiLvlLbl val="0"/>
      </c:catAx>
      <c:valAx>
        <c:axId val="493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6966"/>
        <c:axId val="5381502"/>
      </c:barChart>
      <c:catAx>
        <c:axId val="5296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02"/>
        <c:auto val="1"/>
        <c:lblAlgn val="ctr"/>
        <c:lblOffset val="100"/>
        <c:noMultiLvlLbl val="0"/>
      </c:catAx>
      <c:valAx>
        <c:axId val="53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03852"/>
        <c:axId val="68995565"/>
      </c:barChart>
      <c:catAx>
        <c:axId val="738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565"/>
        <c:auto val="1"/>
        <c:lblAlgn val="ctr"/>
        <c:lblOffset val="100"/>
        <c:noMultiLvlLbl val="0"/>
      </c:catAx>
      <c:valAx>
        <c:axId val="689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35752"/>
        <c:axId val="55152041"/>
      </c:barChart>
      <c:catAx>
        <c:axId val="7343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41"/>
        <c:auto val="1"/>
        <c:lblAlgn val="ctr"/>
        <c:lblOffset val="100"/>
        <c:noMultiLvlLbl val="0"/>
      </c:catAx>
      <c:valAx>
        <c:axId val="551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8726"/>
        <c:axId val="21948794"/>
      </c:barChart>
      <c:catAx>
        <c:axId val="239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794"/>
        <c:auto val="1"/>
        <c:lblAlgn val="ctr"/>
        <c:lblOffset val="100"/>
        <c:noMultiLvlLbl val="0"/>
      </c:catAx>
      <c:valAx>
        <c:axId val="219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22400"/>
        <c:axId val="40930300"/>
      </c:barChart>
      <c:catAx>
        <c:axId val="585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300"/>
        <c:auto val="1"/>
        <c:lblAlgn val="ctr"/>
        <c:lblOffset val="100"/>
        <c:noMultiLvlLbl val="0"/>
      </c:catAx>
      <c:valAx>
        <c:axId val="409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5435"/>
        <c:axId val="25164054"/>
      </c:barChart>
      <c:catAx>
        <c:axId val="8591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054"/>
        <c:auto val="1"/>
        <c:lblAlgn val="ctr"/>
        <c:lblOffset val="100"/>
        <c:noMultiLvlLbl val="0"/>
      </c:catAx>
      <c:valAx>
        <c:axId val="251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76954"/>
        <c:axId val="54557230"/>
      </c:barChart>
      <c:catAx>
        <c:axId val="321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230"/>
        <c:auto val="1"/>
        <c:lblAlgn val="ctr"/>
        <c:lblOffset val="100"/>
        <c:noMultiLvlLbl val="0"/>
      </c:catAx>
      <c:valAx>
        <c:axId val="545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10298"/>
        <c:axId val="69753776"/>
      </c:barChart>
      <c:catAx>
        <c:axId val="774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776"/>
        <c:auto val="1"/>
        <c:lblAlgn val="ctr"/>
        <c:lblOffset val="100"/>
        <c:noMultiLvlLbl val="0"/>
      </c:catAx>
      <c:valAx>
        <c:axId val="697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17115"/>
        <c:axId val="19512793"/>
      </c:barChart>
      <c:catAx>
        <c:axId val="309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793"/>
        <c:auto val="1"/>
        <c:lblAlgn val="ctr"/>
        <c:lblOffset val="100"/>
        <c:noMultiLvlLbl val="0"/>
      </c:catAx>
      <c:valAx>
        <c:axId val="195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31234"/>
        <c:axId val="92003361"/>
      </c:barChart>
      <c:catAx>
        <c:axId val="1783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361"/>
        <c:auto val="1"/>
        <c:lblAlgn val="ctr"/>
        <c:lblOffset val="100"/>
        <c:noMultiLvlLbl val="0"/>
      </c:catAx>
      <c:valAx>
        <c:axId val="920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9265"/>
        <c:axId val="62141771"/>
      </c:barChart>
      <c:catAx>
        <c:axId val="3290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771"/>
        <c:auto val="1"/>
        <c:lblAlgn val="ctr"/>
        <c:lblOffset val="100"/>
        <c:noMultiLvlLbl val="0"/>
      </c:catAx>
      <c:valAx>
        <c:axId val="621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42824"/>
        <c:axId val="32489433"/>
      </c:barChart>
      <c:catAx>
        <c:axId val="510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433"/>
        <c:auto val="1"/>
        <c:lblAlgn val="ctr"/>
        <c:lblOffset val="100"/>
        <c:noMultiLvlLbl val="0"/>
      </c:catAx>
      <c:valAx>
        <c:axId val="324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1964"/>
        <c:axId val="2918264"/>
      </c:barChart>
      <c:catAx>
        <c:axId val="686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4"/>
        <c:auto val="1"/>
        <c:lblAlgn val="ctr"/>
        <c:lblOffset val="100"/>
        <c:noMultiLvlLbl val="0"/>
      </c:catAx>
      <c:valAx>
        <c:axId val="29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98060"/>
        <c:axId val="79410991"/>
      </c:barChart>
      <c:catAx>
        <c:axId val="973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91"/>
        <c:auto val="1"/>
        <c:lblAlgn val="ctr"/>
        <c:lblOffset val="100"/>
        <c:noMultiLvlLbl val="0"/>
      </c:catAx>
      <c:valAx>
        <c:axId val="794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86110"/>
        <c:axId val="86769630"/>
      </c:barChart>
      <c:catAx>
        <c:axId val="141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630"/>
        <c:auto val="1"/>
        <c:lblAlgn val="ctr"/>
        <c:lblOffset val="100"/>
        <c:noMultiLvlLbl val="0"/>
      </c:catAx>
      <c:valAx>
        <c:axId val="867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4602"/>
        <c:axId val="50484683"/>
      </c:barChart>
      <c:catAx>
        <c:axId val="594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683"/>
        <c:auto val="1"/>
        <c:lblAlgn val="ctr"/>
        <c:lblOffset val="100"/>
        <c:noMultiLvlLbl val="0"/>
      </c:catAx>
      <c:valAx>
        <c:axId val="504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10759"/>
        <c:axId val="76586929"/>
      </c:barChart>
      <c:catAx>
        <c:axId val="591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929"/>
        <c:auto val="1"/>
        <c:lblAlgn val="ctr"/>
        <c:lblOffset val="100"/>
        <c:noMultiLvlLbl val="0"/>
      </c:catAx>
      <c:valAx>
        <c:axId val="765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