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10273"/>
        <c:axId val="11097384"/>
      </c:scatterChart>
      <c:valAx>
        <c:axId val="4231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384"/>
        <c:crossesAt val="0"/>
        <c:crossBetween val="midCat"/>
      </c:valAx>
      <c:valAx>
        <c:axId val="1109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89494"/>
        <c:axId val="53657521"/>
      </c:scatterChart>
      <c:valAx>
        <c:axId val="9418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521"/>
        <c:crossesAt val="0"/>
        <c:crossBetween val="midCat"/>
      </c:valAx>
      <c:valAx>
        <c:axId val="5365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06811"/>
        <c:axId val="37802313"/>
      </c:scatterChart>
      <c:valAx>
        <c:axId val="65106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313"/>
        <c:crossesAt val="0"/>
        <c:crossBetween val="midCat"/>
      </c:valAx>
      <c:valAx>
        <c:axId val="3780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86614"/>
        <c:axId val="82351694"/>
      </c:scatterChart>
      <c:valAx>
        <c:axId val="68586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694"/>
        <c:crossesAt val="0"/>
        <c:crossBetween val="midCat"/>
      </c:valAx>
      <c:valAx>
        <c:axId val="82351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