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7828"/>
        <c:axId val="72837519"/>
      </c:barChart>
      <c:catAx>
        <c:axId val="47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19"/>
        <c:auto val="1"/>
        <c:lblAlgn val="ctr"/>
        <c:lblOffset val="100"/>
        <c:noMultiLvlLbl val="0"/>
      </c:catAx>
      <c:valAx>
        <c:axId val="728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3032"/>
        <c:axId val="10492113"/>
      </c:barChart>
      <c:catAx>
        <c:axId val="4487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113"/>
        <c:auto val="1"/>
        <c:lblAlgn val="ctr"/>
        <c:lblOffset val="100"/>
        <c:noMultiLvlLbl val="0"/>
      </c:catAx>
      <c:valAx>
        <c:axId val="1049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7421"/>
        <c:axId val="91219803"/>
      </c:barChart>
      <c:catAx>
        <c:axId val="9261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803"/>
        <c:auto val="1"/>
        <c:lblAlgn val="ctr"/>
        <c:lblOffset val="100"/>
        <c:noMultiLvlLbl val="0"/>
      </c:catAx>
      <c:valAx>
        <c:axId val="912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9145"/>
        <c:axId val="61053529"/>
      </c:barChart>
      <c:catAx>
        <c:axId val="3707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529"/>
        <c:auto val="1"/>
        <c:lblAlgn val="ctr"/>
        <c:lblOffset val="100"/>
        <c:noMultiLvlLbl val="0"/>
      </c:catAx>
      <c:valAx>
        <c:axId val="6105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87898"/>
        <c:axId val="20680146"/>
      </c:barChart>
      <c:catAx>
        <c:axId val="9998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46"/>
        <c:auto val="1"/>
        <c:lblAlgn val="ctr"/>
        <c:lblOffset val="100"/>
        <c:noMultiLvlLbl val="0"/>
      </c:catAx>
      <c:valAx>
        <c:axId val="206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9572"/>
        <c:axId val="656892"/>
      </c:barChart>
      <c:catAx>
        <c:axId val="9845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"/>
        <c:auto val="1"/>
        <c:lblAlgn val="ctr"/>
        <c:lblOffset val="100"/>
        <c:noMultiLvlLbl val="0"/>
      </c:catAx>
      <c:valAx>
        <c:axId val="6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7681"/>
        <c:axId val="69609478"/>
      </c:barChart>
      <c:catAx>
        <c:axId val="761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478"/>
        <c:auto val="1"/>
        <c:lblAlgn val="ctr"/>
        <c:lblOffset val="100"/>
        <c:noMultiLvlLbl val="0"/>
      </c:catAx>
      <c:valAx>
        <c:axId val="696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99853"/>
        <c:axId val="72800776"/>
      </c:barChart>
      <c:catAx>
        <c:axId val="1449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776"/>
        <c:auto val="1"/>
        <c:lblAlgn val="ctr"/>
        <c:lblOffset val="100"/>
        <c:noMultiLvlLbl val="0"/>
      </c:catAx>
      <c:valAx>
        <c:axId val="728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35128"/>
        <c:axId val="70992471"/>
      </c:barChart>
      <c:catAx>
        <c:axId val="783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71"/>
        <c:auto val="1"/>
        <c:lblAlgn val="ctr"/>
        <c:lblOffset val="100"/>
        <c:noMultiLvlLbl val="0"/>
      </c:catAx>
      <c:valAx>
        <c:axId val="709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9783"/>
        <c:axId val="46551081"/>
      </c:barChart>
      <c:catAx>
        <c:axId val="861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81"/>
        <c:auto val="1"/>
        <c:lblAlgn val="ctr"/>
        <c:lblOffset val="100"/>
        <c:noMultiLvlLbl val="0"/>
      </c:catAx>
      <c:valAx>
        <c:axId val="465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14628"/>
        <c:axId val="38671558"/>
      </c:barChart>
      <c:catAx>
        <c:axId val="9401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558"/>
        <c:auto val="1"/>
        <c:lblAlgn val="ctr"/>
        <c:lblOffset val="100"/>
        <c:noMultiLvlLbl val="0"/>
      </c:catAx>
      <c:valAx>
        <c:axId val="386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2231"/>
        <c:axId val="55318597"/>
      </c:barChart>
      <c:catAx>
        <c:axId val="3026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597"/>
        <c:auto val="1"/>
        <c:lblAlgn val="ctr"/>
        <c:lblOffset val="100"/>
        <c:noMultiLvlLbl val="0"/>
      </c:catAx>
      <c:valAx>
        <c:axId val="5531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1884"/>
        <c:axId val="21150652"/>
      </c:barChart>
      <c:catAx>
        <c:axId val="128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652"/>
        <c:auto val="1"/>
        <c:lblAlgn val="ctr"/>
        <c:lblOffset val="100"/>
        <c:noMultiLvlLbl val="0"/>
      </c:catAx>
      <c:valAx>
        <c:axId val="211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96736"/>
        <c:axId val="7527996"/>
      </c:barChart>
      <c:catAx>
        <c:axId val="4619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96"/>
        <c:auto val="1"/>
        <c:lblAlgn val="ctr"/>
        <c:lblOffset val="100"/>
        <c:noMultiLvlLbl val="0"/>
      </c:catAx>
      <c:valAx>
        <c:axId val="75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87797"/>
        <c:axId val="95089153"/>
      </c:barChart>
      <c:catAx>
        <c:axId val="790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153"/>
        <c:auto val="1"/>
        <c:lblAlgn val="ctr"/>
        <c:lblOffset val="100"/>
        <c:noMultiLvlLbl val="0"/>
      </c:catAx>
      <c:valAx>
        <c:axId val="950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7147"/>
        <c:axId val="73441602"/>
      </c:barChart>
      <c:catAx>
        <c:axId val="904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02"/>
        <c:auto val="1"/>
        <c:lblAlgn val="ctr"/>
        <c:lblOffset val="100"/>
        <c:noMultiLvlLbl val="0"/>
      </c:catAx>
      <c:valAx>
        <c:axId val="734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3665"/>
        <c:axId val="12515586"/>
      </c:barChart>
      <c:catAx>
        <c:axId val="662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586"/>
        <c:auto val="1"/>
        <c:lblAlgn val="ctr"/>
        <c:lblOffset val="100"/>
        <c:noMultiLvlLbl val="0"/>
      </c:catAx>
      <c:valAx>
        <c:axId val="1251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4660"/>
        <c:axId val="90468026"/>
      </c:barChart>
      <c:catAx>
        <c:axId val="6125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026"/>
        <c:auto val="1"/>
        <c:lblAlgn val="ctr"/>
        <c:lblOffset val="100"/>
        <c:noMultiLvlLbl val="0"/>
      </c:catAx>
      <c:valAx>
        <c:axId val="904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