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95257"/>
        <c:axId val="1770446"/>
      </c:scatterChart>
      <c:valAx>
        <c:axId val="5219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46"/>
        <c:crossesAt val="0"/>
        <c:crossBetween val="midCat"/>
      </c:valAx>
      <c:valAx>
        <c:axId val="177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43498"/>
        <c:axId val="33186499"/>
      </c:scatterChart>
      <c:valAx>
        <c:axId val="5684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499"/>
        <c:crossesAt val="0"/>
        <c:crossBetween val="midCat"/>
      </c:valAx>
      <c:valAx>
        <c:axId val="3318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79443"/>
        <c:axId val="10903213"/>
      </c:scatterChart>
      <c:valAx>
        <c:axId val="1167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213"/>
        <c:crossesAt val="0"/>
        <c:crossBetween val="midCat"/>
      </c:valAx>
      <c:valAx>
        <c:axId val="1090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79320"/>
        <c:axId val="82065327"/>
      </c:scatterChart>
      <c:valAx>
        <c:axId val="5507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327"/>
        <c:crossesAt val="0"/>
        <c:crossBetween val="midCat"/>
      </c:valAx>
      <c:valAx>
        <c:axId val="8206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