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2357"/>
        <c:axId val="80132936"/>
      </c:scatterChart>
      <c:valAx>
        <c:axId val="209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936"/>
        <c:crossesAt val="0"/>
        <c:crossBetween val="midCat"/>
      </c:valAx>
      <c:valAx>
        <c:axId val="8013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63249"/>
        <c:axId val="25004745"/>
      </c:scatterChart>
      <c:valAx>
        <c:axId val="4046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745"/>
        <c:crossesAt val="0"/>
        <c:crossBetween val="midCat"/>
      </c:valAx>
      <c:valAx>
        <c:axId val="2500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77629"/>
        <c:axId val="21937320"/>
      </c:scatterChart>
      <c:valAx>
        <c:axId val="73577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320"/>
        <c:crossesAt val="0"/>
        <c:crossBetween val="midCat"/>
      </c:valAx>
      <c:valAx>
        <c:axId val="2193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3405"/>
        <c:axId val="39221716"/>
      </c:scatterChart>
      <c:valAx>
        <c:axId val="572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716"/>
        <c:crossesAt val="0"/>
        <c:crossBetween val="midCat"/>
      </c:valAx>
      <c:valAx>
        <c:axId val="3922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