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9143"/>
        <c:axId val="3844333"/>
      </c:barChart>
      <c:catAx>
        <c:axId val="464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3"/>
        <c:auto val="1"/>
        <c:lblAlgn val="ctr"/>
        <c:lblOffset val="100"/>
        <c:noMultiLvlLbl val="0"/>
      </c:catAx>
      <c:valAx>
        <c:axId val="38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313"/>
        <c:axId val="18158755"/>
      </c:barChart>
      <c:catAx>
        <c:axId val="30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755"/>
        <c:auto val="1"/>
        <c:lblAlgn val="ctr"/>
        <c:lblOffset val="100"/>
        <c:noMultiLvlLbl val="0"/>
      </c:catAx>
      <c:valAx>
        <c:axId val="181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6594"/>
        <c:axId val="73441839"/>
      </c:barChart>
      <c:catAx>
        <c:axId val="294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839"/>
        <c:auto val="1"/>
        <c:lblAlgn val="ctr"/>
        <c:lblOffset val="100"/>
        <c:noMultiLvlLbl val="0"/>
      </c:catAx>
      <c:valAx>
        <c:axId val="734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4887"/>
        <c:axId val="61131276"/>
      </c:barChart>
      <c:catAx>
        <c:axId val="701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276"/>
        <c:auto val="1"/>
        <c:lblAlgn val="ctr"/>
        <c:lblOffset val="100"/>
        <c:noMultiLvlLbl val="0"/>
      </c:catAx>
      <c:valAx>
        <c:axId val="611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2913"/>
        <c:axId val="6753417"/>
      </c:barChart>
      <c:catAx>
        <c:axId val="603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7"/>
        <c:auto val="1"/>
        <c:lblAlgn val="ctr"/>
        <c:lblOffset val="100"/>
        <c:noMultiLvlLbl val="0"/>
      </c:catAx>
      <c:valAx>
        <c:axId val="67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8381"/>
        <c:axId val="24516329"/>
      </c:barChart>
      <c:catAx>
        <c:axId val="781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29"/>
        <c:auto val="1"/>
        <c:lblAlgn val="ctr"/>
        <c:lblOffset val="100"/>
        <c:noMultiLvlLbl val="0"/>
      </c:catAx>
      <c:valAx>
        <c:axId val="245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2253"/>
        <c:axId val="51171345"/>
      </c:barChart>
      <c:catAx>
        <c:axId val="852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45"/>
        <c:auto val="1"/>
        <c:lblAlgn val="ctr"/>
        <c:lblOffset val="100"/>
        <c:noMultiLvlLbl val="0"/>
      </c:catAx>
      <c:valAx>
        <c:axId val="511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43197"/>
        <c:axId val="20072856"/>
      </c:barChart>
      <c:catAx>
        <c:axId val="244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56"/>
        <c:auto val="1"/>
        <c:lblAlgn val="ctr"/>
        <c:lblOffset val="100"/>
        <c:noMultiLvlLbl val="0"/>
      </c:catAx>
      <c:valAx>
        <c:axId val="200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76236"/>
        <c:axId val="87827153"/>
      </c:barChart>
      <c:catAx>
        <c:axId val="641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53"/>
        <c:auto val="1"/>
        <c:lblAlgn val="ctr"/>
        <c:lblOffset val="100"/>
        <c:noMultiLvlLbl val="0"/>
      </c:catAx>
      <c:valAx>
        <c:axId val="878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91943"/>
        <c:axId val="5751527"/>
      </c:barChart>
      <c:catAx>
        <c:axId val="365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7"/>
        <c:auto val="1"/>
        <c:lblAlgn val="ctr"/>
        <c:lblOffset val="100"/>
        <c:noMultiLvlLbl val="0"/>
      </c:catAx>
      <c:valAx>
        <c:axId val="57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393"/>
        <c:axId val="18413850"/>
      </c:barChart>
      <c:catAx>
        <c:axId val="20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50"/>
        <c:auto val="1"/>
        <c:lblAlgn val="ctr"/>
        <c:lblOffset val="100"/>
        <c:noMultiLvlLbl val="0"/>
      </c:catAx>
      <c:valAx>
        <c:axId val="184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2098"/>
        <c:axId val="7510395"/>
      </c:barChart>
      <c:catAx>
        <c:axId val="107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5"/>
        <c:auto val="1"/>
        <c:lblAlgn val="ctr"/>
        <c:lblOffset val="100"/>
        <c:noMultiLvlLbl val="0"/>
      </c:catAx>
      <c:valAx>
        <c:axId val="75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99042"/>
        <c:axId val="76416900"/>
      </c:barChart>
      <c:catAx>
        <c:axId val="788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00"/>
        <c:auto val="1"/>
        <c:lblAlgn val="ctr"/>
        <c:lblOffset val="100"/>
        <c:noMultiLvlLbl val="0"/>
      </c:catAx>
      <c:valAx>
        <c:axId val="764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93777"/>
        <c:axId val="4539624"/>
      </c:barChart>
      <c:catAx>
        <c:axId val="817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24"/>
        <c:auto val="1"/>
        <c:lblAlgn val="ctr"/>
        <c:lblOffset val="100"/>
        <c:noMultiLvlLbl val="0"/>
      </c:catAx>
      <c:valAx>
        <c:axId val="45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0767"/>
        <c:axId val="45649666"/>
      </c:barChart>
      <c:catAx>
        <c:axId val="611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66"/>
        <c:auto val="1"/>
        <c:lblAlgn val="ctr"/>
        <c:lblOffset val="100"/>
        <c:noMultiLvlLbl val="0"/>
      </c:catAx>
      <c:valAx>
        <c:axId val="456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9986"/>
        <c:axId val="11413032"/>
      </c:barChart>
      <c:catAx>
        <c:axId val="964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032"/>
        <c:auto val="1"/>
        <c:lblAlgn val="ctr"/>
        <c:lblOffset val="100"/>
        <c:noMultiLvlLbl val="0"/>
      </c:catAx>
      <c:valAx>
        <c:axId val="114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6209"/>
        <c:axId val="83109135"/>
      </c:barChart>
      <c:catAx>
        <c:axId val="676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135"/>
        <c:auto val="1"/>
        <c:lblAlgn val="ctr"/>
        <c:lblOffset val="100"/>
        <c:noMultiLvlLbl val="0"/>
      </c:catAx>
      <c:valAx>
        <c:axId val="831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3061"/>
        <c:axId val="80984930"/>
      </c:barChart>
      <c:catAx>
        <c:axId val="33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30"/>
        <c:auto val="1"/>
        <c:lblAlgn val="ctr"/>
        <c:lblOffset val="100"/>
        <c:noMultiLvlLbl val="0"/>
      </c:catAx>
      <c:valAx>
        <c:axId val="809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