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7054"/>
        <c:axId val="96934070"/>
      </c:barChart>
      <c:catAx>
        <c:axId val="474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070"/>
        <c:auto val="1"/>
        <c:lblAlgn val="ctr"/>
        <c:lblOffset val="100"/>
        <c:noMultiLvlLbl val="0"/>
      </c:catAx>
      <c:valAx>
        <c:axId val="969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66645"/>
        <c:axId val="43053612"/>
      </c:barChart>
      <c:catAx>
        <c:axId val="544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612"/>
        <c:auto val="1"/>
        <c:lblAlgn val="ctr"/>
        <c:lblOffset val="100"/>
        <c:noMultiLvlLbl val="0"/>
      </c:catAx>
      <c:valAx>
        <c:axId val="430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70928"/>
        <c:axId val="89271093"/>
      </c:barChart>
      <c:catAx>
        <c:axId val="696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93"/>
        <c:auto val="1"/>
        <c:lblAlgn val="ctr"/>
        <c:lblOffset val="100"/>
        <c:noMultiLvlLbl val="0"/>
      </c:catAx>
      <c:valAx>
        <c:axId val="892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02738"/>
        <c:axId val="82679004"/>
      </c:barChart>
      <c:catAx>
        <c:axId val="869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04"/>
        <c:auto val="1"/>
        <c:lblAlgn val="ctr"/>
        <c:lblOffset val="100"/>
        <c:noMultiLvlLbl val="0"/>
      </c:catAx>
      <c:valAx>
        <c:axId val="826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65868"/>
        <c:axId val="49116844"/>
      </c:barChart>
      <c:catAx>
        <c:axId val="7696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44"/>
        <c:auto val="1"/>
        <c:lblAlgn val="ctr"/>
        <c:lblOffset val="100"/>
        <c:noMultiLvlLbl val="0"/>
      </c:catAx>
      <c:valAx>
        <c:axId val="491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042"/>
        <c:axId val="7855034"/>
      </c:barChart>
      <c:catAx>
        <c:axId val="14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4"/>
        <c:auto val="1"/>
        <c:lblAlgn val="ctr"/>
        <c:lblOffset val="100"/>
        <c:noMultiLvlLbl val="0"/>
      </c:catAx>
      <c:valAx>
        <c:axId val="78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4032"/>
        <c:axId val="17545526"/>
      </c:barChart>
      <c:catAx>
        <c:axId val="615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526"/>
        <c:auto val="1"/>
        <c:lblAlgn val="ctr"/>
        <c:lblOffset val="100"/>
        <c:noMultiLvlLbl val="0"/>
      </c:catAx>
      <c:valAx>
        <c:axId val="175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9420"/>
        <c:axId val="54481376"/>
      </c:barChart>
      <c:catAx>
        <c:axId val="152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76"/>
        <c:auto val="1"/>
        <c:lblAlgn val="ctr"/>
        <c:lblOffset val="100"/>
        <c:noMultiLvlLbl val="0"/>
      </c:catAx>
      <c:valAx>
        <c:axId val="544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91057"/>
        <c:axId val="31021555"/>
      </c:barChart>
      <c:catAx>
        <c:axId val="954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555"/>
        <c:auto val="1"/>
        <c:lblAlgn val="ctr"/>
        <c:lblOffset val="100"/>
        <c:noMultiLvlLbl val="0"/>
      </c:catAx>
      <c:valAx>
        <c:axId val="310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6997"/>
        <c:axId val="8410185"/>
      </c:barChart>
      <c:catAx>
        <c:axId val="1860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5"/>
        <c:auto val="1"/>
        <c:lblAlgn val="ctr"/>
        <c:lblOffset val="100"/>
        <c:noMultiLvlLbl val="0"/>
      </c:catAx>
      <c:valAx>
        <c:axId val="84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3525"/>
        <c:axId val="86976727"/>
      </c:barChart>
      <c:catAx>
        <c:axId val="31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27"/>
        <c:auto val="1"/>
        <c:lblAlgn val="ctr"/>
        <c:lblOffset val="100"/>
        <c:noMultiLvlLbl val="0"/>
      </c:catAx>
      <c:valAx>
        <c:axId val="869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33076"/>
        <c:axId val="2033289"/>
      </c:barChart>
      <c:catAx>
        <c:axId val="6853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9"/>
        <c:auto val="1"/>
        <c:lblAlgn val="ctr"/>
        <c:lblOffset val="100"/>
        <c:noMultiLvlLbl val="0"/>
      </c:catAx>
      <c:valAx>
        <c:axId val="20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19253"/>
        <c:axId val="88950131"/>
      </c:barChart>
      <c:catAx>
        <c:axId val="979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31"/>
        <c:auto val="1"/>
        <c:lblAlgn val="ctr"/>
        <c:lblOffset val="100"/>
        <c:noMultiLvlLbl val="0"/>
      </c:catAx>
      <c:valAx>
        <c:axId val="889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202"/>
        <c:axId val="94700020"/>
      </c:barChart>
      <c:catAx>
        <c:axId val="120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20"/>
        <c:auto val="1"/>
        <c:lblAlgn val="ctr"/>
        <c:lblOffset val="100"/>
        <c:noMultiLvlLbl val="0"/>
      </c:catAx>
      <c:valAx>
        <c:axId val="947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22056"/>
        <c:axId val="16515953"/>
      </c:barChart>
      <c:catAx>
        <c:axId val="332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953"/>
        <c:auto val="1"/>
        <c:lblAlgn val="ctr"/>
        <c:lblOffset val="100"/>
        <c:noMultiLvlLbl val="0"/>
      </c:catAx>
      <c:valAx>
        <c:axId val="165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49497"/>
        <c:axId val="98657912"/>
      </c:barChart>
      <c:catAx>
        <c:axId val="400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912"/>
        <c:auto val="1"/>
        <c:lblAlgn val="ctr"/>
        <c:lblOffset val="100"/>
        <c:noMultiLvlLbl val="0"/>
      </c:catAx>
      <c:valAx>
        <c:axId val="9865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3122"/>
        <c:axId val="99160800"/>
      </c:barChart>
      <c:catAx>
        <c:axId val="241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800"/>
        <c:auto val="1"/>
        <c:lblAlgn val="ctr"/>
        <c:lblOffset val="100"/>
        <c:noMultiLvlLbl val="0"/>
      </c:catAx>
      <c:valAx>
        <c:axId val="991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12569"/>
        <c:axId val="9742144"/>
      </c:barChart>
      <c:catAx>
        <c:axId val="1161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4"/>
        <c:auto val="1"/>
        <c:lblAlgn val="ctr"/>
        <c:lblOffset val="100"/>
        <c:noMultiLvlLbl val="0"/>
      </c:catAx>
      <c:valAx>
        <c:axId val="97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