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0946"/>
        <c:axId val="90997051"/>
      </c:scatterChart>
      <c:valAx>
        <c:axId val="8967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051"/>
        <c:crossesAt val="0"/>
        <c:crossBetween val="midCat"/>
      </c:valAx>
      <c:valAx>
        <c:axId val="9099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7652"/>
        <c:axId val="45339987"/>
      </c:scatterChart>
      <c:valAx>
        <c:axId val="5126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987"/>
        <c:crossesAt val="0"/>
        <c:crossBetween val="midCat"/>
      </c:valAx>
      <c:valAx>
        <c:axId val="4533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4328"/>
        <c:axId val="37348549"/>
      </c:scatterChart>
      <c:valAx>
        <c:axId val="2725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549"/>
        <c:crossesAt val="0"/>
        <c:crossBetween val="midCat"/>
      </c:valAx>
      <c:valAx>
        <c:axId val="3734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3529"/>
        <c:axId val="80257691"/>
      </c:scatterChart>
      <c:valAx>
        <c:axId val="6791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691"/>
        <c:crossesAt val="0"/>
        <c:crossBetween val="midCat"/>
      </c:valAx>
      <c:valAx>
        <c:axId val="8025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