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62092"/>
        <c:axId val="98148841"/>
      </c:scatterChart>
      <c:valAx>
        <c:axId val="84362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841"/>
        <c:crossesAt val="0"/>
        <c:crossBetween val="midCat"/>
      </c:valAx>
      <c:valAx>
        <c:axId val="98148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11748"/>
        <c:axId val="33372962"/>
      </c:scatterChart>
      <c:valAx>
        <c:axId val="62411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962"/>
        <c:crossesAt val="0"/>
        <c:crossBetween val="midCat"/>
      </c:valAx>
      <c:valAx>
        <c:axId val="33372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91266"/>
        <c:axId val="86616094"/>
      </c:scatterChart>
      <c:valAx>
        <c:axId val="48691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094"/>
        <c:crossesAt val="0"/>
        <c:crossBetween val="midCat"/>
      </c:valAx>
      <c:valAx>
        <c:axId val="86616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81335"/>
        <c:axId val="96583075"/>
      </c:scatterChart>
      <c:valAx>
        <c:axId val="37581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075"/>
        <c:crossesAt val="0"/>
        <c:crossBetween val="midCat"/>
      </c:valAx>
      <c:valAx>
        <c:axId val="96583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