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02601"/>
        <c:axId val="31713018"/>
      </c:barChart>
      <c:catAx>
        <c:axId val="4140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018"/>
        <c:auto val="1"/>
        <c:lblAlgn val="ctr"/>
        <c:lblOffset val="100"/>
        <c:noMultiLvlLbl val="0"/>
      </c:catAx>
      <c:valAx>
        <c:axId val="3171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14299"/>
        <c:axId val="11201396"/>
      </c:barChart>
      <c:catAx>
        <c:axId val="3351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396"/>
        <c:auto val="1"/>
        <c:lblAlgn val="ctr"/>
        <c:lblOffset val="100"/>
        <c:noMultiLvlLbl val="0"/>
      </c:catAx>
      <c:valAx>
        <c:axId val="1120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21734"/>
        <c:axId val="61341122"/>
      </c:barChart>
      <c:catAx>
        <c:axId val="7872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122"/>
        <c:auto val="1"/>
        <c:lblAlgn val="ctr"/>
        <c:lblOffset val="100"/>
        <c:noMultiLvlLbl val="0"/>
      </c:catAx>
      <c:valAx>
        <c:axId val="6134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82243"/>
        <c:axId val="90445814"/>
      </c:barChart>
      <c:catAx>
        <c:axId val="1088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814"/>
        <c:auto val="1"/>
        <c:lblAlgn val="ctr"/>
        <c:lblOffset val="100"/>
        <c:noMultiLvlLbl val="0"/>
      </c:catAx>
      <c:valAx>
        <c:axId val="9044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35852"/>
        <c:axId val="28597920"/>
      </c:barChart>
      <c:catAx>
        <c:axId val="4373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920"/>
        <c:auto val="1"/>
        <c:lblAlgn val="ctr"/>
        <c:lblOffset val="100"/>
        <c:noMultiLvlLbl val="0"/>
      </c:catAx>
      <c:valAx>
        <c:axId val="2859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17728"/>
        <c:axId val="8403325"/>
      </c:barChart>
      <c:catAx>
        <c:axId val="7711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25"/>
        <c:auto val="1"/>
        <c:lblAlgn val="ctr"/>
        <c:lblOffset val="100"/>
        <c:noMultiLvlLbl val="0"/>
      </c:catAx>
      <c:valAx>
        <c:axId val="84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11384"/>
        <c:axId val="85017032"/>
      </c:barChart>
      <c:catAx>
        <c:axId val="2571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032"/>
        <c:auto val="1"/>
        <c:lblAlgn val="ctr"/>
        <c:lblOffset val="100"/>
        <c:noMultiLvlLbl val="0"/>
      </c:catAx>
      <c:valAx>
        <c:axId val="8501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55095"/>
        <c:axId val="14479344"/>
      </c:barChart>
      <c:catAx>
        <c:axId val="8795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344"/>
        <c:auto val="1"/>
        <c:lblAlgn val="ctr"/>
        <c:lblOffset val="100"/>
        <c:noMultiLvlLbl val="0"/>
      </c:catAx>
      <c:valAx>
        <c:axId val="1447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91810"/>
        <c:axId val="11141548"/>
      </c:barChart>
      <c:catAx>
        <c:axId val="5829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548"/>
        <c:auto val="1"/>
        <c:lblAlgn val="ctr"/>
        <c:lblOffset val="100"/>
        <c:noMultiLvlLbl val="0"/>
      </c:catAx>
      <c:valAx>
        <c:axId val="1114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41423"/>
        <c:axId val="40023991"/>
      </c:barChart>
      <c:catAx>
        <c:axId val="5694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991"/>
        <c:auto val="1"/>
        <c:lblAlgn val="ctr"/>
        <c:lblOffset val="100"/>
        <c:noMultiLvlLbl val="0"/>
      </c:catAx>
      <c:valAx>
        <c:axId val="4002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20510"/>
        <c:axId val="99151965"/>
      </c:barChart>
      <c:catAx>
        <c:axId val="5952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965"/>
        <c:auto val="1"/>
        <c:lblAlgn val="ctr"/>
        <c:lblOffset val="100"/>
        <c:noMultiLvlLbl val="0"/>
      </c:catAx>
      <c:valAx>
        <c:axId val="9915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55641"/>
        <c:axId val="85517029"/>
      </c:barChart>
      <c:catAx>
        <c:axId val="3475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029"/>
        <c:auto val="1"/>
        <c:lblAlgn val="ctr"/>
        <c:lblOffset val="100"/>
        <c:noMultiLvlLbl val="0"/>
      </c:catAx>
      <c:valAx>
        <c:axId val="8551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25299"/>
        <c:axId val="11280249"/>
      </c:barChart>
      <c:catAx>
        <c:axId val="5932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249"/>
        <c:auto val="1"/>
        <c:lblAlgn val="ctr"/>
        <c:lblOffset val="100"/>
        <c:noMultiLvlLbl val="0"/>
      </c:catAx>
      <c:valAx>
        <c:axId val="1128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16285"/>
        <c:axId val="43970156"/>
      </c:barChart>
      <c:catAx>
        <c:axId val="8831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156"/>
        <c:auto val="1"/>
        <c:lblAlgn val="ctr"/>
        <c:lblOffset val="100"/>
        <c:noMultiLvlLbl val="0"/>
      </c:catAx>
      <c:valAx>
        <c:axId val="439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08121"/>
        <c:axId val="46402862"/>
      </c:barChart>
      <c:catAx>
        <c:axId val="2950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862"/>
        <c:auto val="1"/>
        <c:lblAlgn val="ctr"/>
        <c:lblOffset val="100"/>
        <c:noMultiLvlLbl val="0"/>
      </c:catAx>
      <c:valAx>
        <c:axId val="4640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81312"/>
        <c:axId val="19248019"/>
      </c:barChart>
      <c:catAx>
        <c:axId val="2678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019"/>
        <c:auto val="1"/>
        <c:lblAlgn val="ctr"/>
        <c:lblOffset val="100"/>
        <c:noMultiLvlLbl val="0"/>
      </c:catAx>
      <c:valAx>
        <c:axId val="1924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95584"/>
        <c:axId val="42303081"/>
      </c:barChart>
      <c:catAx>
        <c:axId val="5429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081"/>
        <c:auto val="1"/>
        <c:lblAlgn val="ctr"/>
        <c:lblOffset val="100"/>
        <c:noMultiLvlLbl val="0"/>
      </c:catAx>
      <c:valAx>
        <c:axId val="4230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02000"/>
        <c:axId val="69369658"/>
      </c:barChart>
      <c:catAx>
        <c:axId val="3810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658"/>
        <c:auto val="1"/>
        <c:lblAlgn val="ctr"/>
        <c:lblOffset val="100"/>
        <c:noMultiLvlLbl val="0"/>
      </c:catAx>
      <c:valAx>
        <c:axId val="6936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