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7887"/>
        <c:axId val="44541657"/>
      </c:scatterChart>
      <c:valAx>
        <c:axId val="8424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57"/>
        <c:crossesAt val="0"/>
        <c:crossBetween val="midCat"/>
      </c:valAx>
      <c:valAx>
        <c:axId val="4454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15605"/>
        <c:axId val="57512344"/>
      </c:scatterChart>
      <c:valAx>
        <c:axId val="1171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344"/>
        <c:crossesAt val="0"/>
        <c:crossBetween val="midCat"/>
      </c:valAx>
      <c:valAx>
        <c:axId val="5751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2191"/>
        <c:axId val="89538585"/>
      </c:scatterChart>
      <c:valAx>
        <c:axId val="690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85"/>
        <c:crossesAt val="0"/>
        <c:crossBetween val="midCat"/>
      </c:valAx>
      <c:valAx>
        <c:axId val="8953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75607"/>
        <c:axId val="62155215"/>
      </c:scatterChart>
      <c:valAx>
        <c:axId val="9077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15"/>
        <c:crossesAt val="0"/>
        <c:crossBetween val="midCat"/>
      </c:valAx>
      <c:valAx>
        <c:axId val="6215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