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1982"/>
        <c:axId val="99132009"/>
      </c:barChart>
      <c:catAx>
        <c:axId val="317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09"/>
        <c:auto val="1"/>
        <c:lblAlgn val="ctr"/>
        <c:lblOffset val="100"/>
        <c:noMultiLvlLbl val="0"/>
      </c:catAx>
      <c:valAx>
        <c:axId val="991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65804"/>
        <c:axId val="33990692"/>
      </c:barChart>
      <c:catAx>
        <c:axId val="588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92"/>
        <c:auto val="1"/>
        <c:lblAlgn val="ctr"/>
        <c:lblOffset val="100"/>
        <c:noMultiLvlLbl val="0"/>
      </c:catAx>
      <c:valAx>
        <c:axId val="339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2537"/>
        <c:axId val="72519132"/>
      </c:barChart>
      <c:catAx>
        <c:axId val="500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32"/>
        <c:auto val="1"/>
        <c:lblAlgn val="ctr"/>
        <c:lblOffset val="100"/>
        <c:noMultiLvlLbl val="0"/>
      </c:catAx>
      <c:valAx>
        <c:axId val="725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84828"/>
        <c:axId val="29857940"/>
      </c:barChart>
      <c:catAx>
        <c:axId val="162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40"/>
        <c:auto val="1"/>
        <c:lblAlgn val="ctr"/>
        <c:lblOffset val="100"/>
        <c:noMultiLvlLbl val="0"/>
      </c:catAx>
      <c:valAx>
        <c:axId val="298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88054"/>
        <c:axId val="93977977"/>
      </c:barChart>
      <c:catAx>
        <c:axId val="305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977"/>
        <c:auto val="1"/>
        <c:lblAlgn val="ctr"/>
        <c:lblOffset val="100"/>
        <c:noMultiLvlLbl val="0"/>
      </c:catAx>
      <c:valAx>
        <c:axId val="939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82212"/>
        <c:axId val="29576891"/>
      </c:barChart>
      <c:catAx>
        <c:axId val="762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91"/>
        <c:auto val="1"/>
        <c:lblAlgn val="ctr"/>
        <c:lblOffset val="100"/>
        <c:noMultiLvlLbl val="0"/>
      </c:catAx>
      <c:valAx>
        <c:axId val="295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1248"/>
        <c:axId val="88920516"/>
      </c:barChart>
      <c:catAx>
        <c:axId val="124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516"/>
        <c:auto val="1"/>
        <c:lblAlgn val="ctr"/>
        <c:lblOffset val="100"/>
        <c:noMultiLvlLbl val="0"/>
      </c:catAx>
      <c:valAx>
        <c:axId val="889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8058"/>
        <c:axId val="52416712"/>
      </c:barChart>
      <c:catAx>
        <c:axId val="538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12"/>
        <c:auto val="1"/>
        <c:lblAlgn val="ctr"/>
        <c:lblOffset val="100"/>
        <c:noMultiLvlLbl val="0"/>
      </c:catAx>
      <c:valAx>
        <c:axId val="524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9411"/>
        <c:axId val="53950042"/>
      </c:barChart>
      <c:catAx>
        <c:axId val="570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42"/>
        <c:auto val="1"/>
        <c:lblAlgn val="ctr"/>
        <c:lblOffset val="100"/>
        <c:noMultiLvlLbl val="0"/>
      </c:catAx>
      <c:valAx>
        <c:axId val="539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9324"/>
        <c:axId val="31798322"/>
      </c:barChart>
      <c:catAx>
        <c:axId val="457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22"/>
        <c:auto val="1"/>
        <c:lblAlgn val="ctr"/>
        <c:lblOffset val="100"/>
        <c:noMultiLvlLbl val="0"/>
      </c:catAx>
      <c:valAx>
        <c:axId val="317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7727"/>
        <c:axId val="46572843"/>
      </c:barChart>
      <c:catAx>
        <c:axId val="789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843"/>
        <c:auto val="1"/>
        <c:lblAlgn val="ctr"/>
        <c:lblOffset val="100"/>
        <c:noMultiLvlLbl val="0"/>
      </c:catAx>
      <c:valAx>
        <c:axId val="465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5154"/>
        <c:axId val="10583526"/>
      </c:barChart>
      <c:catAx>
        <c:axId val="184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526"/>
        <c:auto val="1"/>
        <c:lblAlgn val="ctr"/>
        <c:lblOffset val="100"/>
        <c:noMultiLvlLbl val="0"/>
      </c:catAx>
      <c:valAx>
        <c:axId val="105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2394"/>
        <c:axId val="26201715"/>
      </c:barChart>
      <c:catAx>
        <c:axId val="388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15"/>
        <c:auto val="1"/>
        <c:lblAlgn val="ctr"/>
        <c:lblOffset val="100"/>
        <c:noMultiLvlLbl val="0"/>
      </c:catAx>
      <c:valAx>
        <c:axId val="262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2482"/>
        <c:axId val="75327225"/>
      </c:barChart>
      <c:catAx>
        <c:axId val="388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25"/>
        <c:auto val="1"/>
        <c:lblAlgn val="ctr"/>
        <c:lblOffset val="100"/>
        <c:noMultiLvlLbl val="0"/>
      </c:catAx>
      <c:valAx>
        <c:axId val="753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8108"/>
        <c:axId val="31598743"/>
      </c:barChart>
      <c:catAx>
        <c:axId val="3117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43"/>
        <c:auto val="1"/>
        <c:lblAlgn val="ctr"/>
        <c:lblOffset val="100"/>
        <c:noMultiLvlLbl val="0"/>
      </c:catAx>
      <c:valAx>
        <c:axId val="315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3558"/>
        <c:axId val="1693653"/>
      </c:barChart>
      <c:catAx>
        <c:axId val="119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3"/>
        <c:auto val="1"/>
        <c:lblAlgn val="ctr"/>
        <c:lblOffset val="100"/>
        <c:noMultiLvlLbl val="0"/>
      </c:catAx>
      <c:valAx>
        <c:axId val="16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0259"/>
        <c:axId val="21724142"/>
      </c:barChart>
      <c:catAx>
        <c:axId val="524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142"/>
        <c:auto val="1"/>
        <c:lblAlgn val="ctr"/>
        <c:lblOffset val="100"/>
        <c:noMultiLvlLbl val="0"/>
      </c:catAx>
      <c:valAx>
        <c:axId val="217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3410"/>
        <c:axId val="15421671"/>
      </c:barChart>
      <c:catAx>
        <c:axId val="381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671"/>
        <c:auto val="1"/>
        <c:lblAlgn val="ctr"/>
        <c:lblOffset val="100"/>
        <c:noMultiLvlLbl val="0"/>
      </c:catAx>
      <c:valAx>
        <c:axId val="154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