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487274"/>
        <c:axId val="45443407"/>
      </c:barChart>
      <c:catAx>
        <c:axId val="1748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3407"/>
        <c:auto val="1"/>
        <c:lblAlgn val="ctr"/>
        <c:lblOffset val="100"/>
        <c:noMultiLvlLbl val="0"/>
      </c:catAx>
      <c:valAx>
        <c:axId val="4544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38509"/>
        <c:axId val="86598114"/>
      </c:barChart>
      <c:catAx>
        <c:axId val="6753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114"/>
        <c:auto val="1"/>
        <c:lblAlgn val="ctr"/>
        <c:lblOffset val="100"/>
        <c:noMultiLvlLbl val="0"/>
      </c:catAx>
      <c:valAx>
        <c:axId val="8659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03140"/>
        <c:axId val="50033719"/>
      </c:barChart>
      <c:catAx>
        <c:axId val="9580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719"/>
        <c:auto val="1"/>
        <c:lblAlgn val="ctr"/>
        <c:lblOffset val="100"/>
        <c:noMultiLvlLbl val="0"/>
      </c:catAx>
      <c:valAx>
        <c:axId val="5003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464123"/>
        <c:axId val="53436443"/>
      </c:barChart>
      <c:catAx>
        <c:axId val="8946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6443"/>
        <c:auto val="1"/>
        <c:lblAlgn val="ctr"/>
        <c:lblOffset val="100"/>
        <c:noMultiLvlLbl val="0"/>
      </c:catAx>
      <c:valAx>
        <c:axId val="5343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95933"/>
        <c:axId val="12467205"/>
      </c:barChart>
      <c:catAx>
        <c:axId val="779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205"/>
        <c:auto val="1"/>
        <c:lblAlgn val="ctr"/>
        <c:lblOffset val="100"/>
        <c:noMultiLvlLbl val="0"/>
      </c:catAx>
      <c:valAx>
        <c:axId val="1246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17359"/>
        <c:axId val="1672672"/>
      </c:barChart>
      <c:catAx>
        <c:axId val="9491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72"/>
        <c:auto val="1"/>
        <c:lblAlgn val="ctr"/>
        <c:lblOffset val="100"/>
        <c:noMultiLvlLbl val="0"/>
      </c:catAx>
      <c:valAx>
        <c:axId val="167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32559"/>
        <c:axId val="49360275"/>
      </c:barChart>
      <c:catAx>
        <c:axId val="1663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0275"/>
        <c:auto val="1"/>
        <c:lblAlgn val="ctr"/>
        <c:lblOffset val="100"/>
        <c:noMultiLvlLbl val="0"/>
      </c:catAx>
      <c:valAx>
        <c:axId val="4936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34047"/>
        <c:axId val="95544050"/>
      </c:barChart>
      <c:catAx>
        <c:axId val="4683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050"/>
        <c:auto val="1"/>
        <c:lblAlgn val="ctr"/>
        <c:lblOffset val="100"/>
        <c:noMultiLvlLbl val="0"/>
      </c:catAx>
      <c:valAx>
        <c:axId val="9554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357557"/>
        <c:axId val="1107959"/>
      </c:barChart>
      <c:catAx>
        <c:axId val="2935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959"/>
        <c:auto val="1"/>
        <c:lblAlgn val="ctr"/>
        <c:lblOffset val="100"/>
        <c:noMultiLvlLbl val="0"/>
      </c:catAx>
      <c:valAx>
        <c:axId val="110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18233"/>
        <c:axId val="99599746"/>
      </c:barChart>
      <c:catAx>
        <c:axId val="6401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9746"/>
        <c:auto val="1"/>
        <c:lblAlgn val="ctr"/>
        <c:lblOffset val="100"/>
        <c:noMultiLvlLbl val="0"/>
      </c:catAx>
      <c:valAx>
        <c:axId val="9959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20571"/>
        <c:axId val="64246383"/>
      </c:barChart>
      <c:catAx>
        <c:axId val="8932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6383"/>
        <c:auto val="1"/>
        <c:lblAlgn val="ctr"/>
        <c:lblOffset val="100"/>
        <c:noMultiLvlLbl val="0"/>
      </c:catAx>
      <c:valAx>
        <c:axId val="6424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4317"/>
        <c:axId val="46553308"/>
      </c:barChart>
      <c:catAx>
        <c:axId val="401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308"/>
        <c:auto val="1"/>
        <c:lblAlgn val="ctr"/>
        <c:lblOffset val="100"/>
        <c:noMultiLvlLbl val="0"/>
      </c:catAx>
      <c:valAx>
        <c:axId val="4655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52334"/>
        <c:axId val="54303827"/>
      </c:barChart>
      <c:catAx>
        <c:axId val="7525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3827"/>
        <c:auto val="1"/>
        <c:lblAlgn val="ctr"/>
        <c:lblOffset val="100"/>
        <c:noMultiLvlLbl val="0"/>
      </c:catAx>
      <c:valAx>
        <c:axId val="5430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45085"/>
        <c:axId val="63361948"/>
      </c:barChart>
      <c:catAx>
        <c:axId val="5914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948"/>
        <c:auto val="1"/>
        <c:lblAlgn val="ctr"/>
        <c:lblOffset val="100"/>
        <c:noMultiLvlLbl val="0"/>
      </c:catAx>
      <c:valAx>
        <c:axId val="6336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86117"/>
        <c:axId val="9262394"/>
      </c:barChart>
      <c:catAx>
        <c:axId val="4548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94"/>
        <c:auto val="1"/>
        <c:lblAlgn val="ctr"/>
        <c:lblOffset val="100"/>
        <c:noMultiLvlLbl val="0"/>
      </c:catAx>
      <c:valAx>
        <c:axId val="926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429745"/>
        <c:axId val="47943097"/>
      </c:barChart>
      <c:catAx>
        <c:axId val="9442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097"/>
        <c:auto val="1"/>
        <c:lblAlgn val="ctr"/>
        <c:lblOffset val="100"/>
        <c:noMultiLvlLbl val="0"/>
      </c:catAx>
      <c:valAx>
        <c:axId val="4794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235714"/>
        <c:axId val="3854496"/>
      </c:barChart>
      <c:catAx>
        <c:axId val="8223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496"/>
        <c:auto val="1"/>
        <c:lblAlgn val="ctr"/>
        <c:lblOffset val="100"/>
        <c:noMultiLvlLbl val="0"/>
      </c:catAx>
      <c:valAx>
        <c:axId val="385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316358"/>
        <c:axId val="78081680"/>
      </c:barChart>
      <c:catAx>
        <c:axId val="5631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680"/>
        <c:auto val="1"/>
        <c:lblAlgn val="ctr"/>
        <c:lblOffset val="100"/>
        <c:noMultiLvlLbl val="0"/>
      </c:catAx>
      <c:valAx>
        <c:axId val="7808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