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200860"/>
        <c:axId val="11998927"/>
      </c:scatterChart>
      <c:valAx>
        <c:axId val="49200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8927"/>
        <c:crossesAt val="0"/>
        <c:crossBetween val="midCat"/>
      </c:valAx>
      <c:valAx>
        <c:axId val="11998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0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05314"/>
        <c:axId val="22662540"/>
      </c:scatterChart>
      <c:valAx>
        <c:axId val="50205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540"/>
        <c:crossesAt val="0"/>
        <c:crossBetween val="midCat"/>
      </c:valAx>
      <c:valAx>
        <c:axId val="22662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5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170827"/>
        <c:axId val="65573553"/>
      </c:scatterChart>
      <c:valAx>
        <c:axId val="43170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553"/>
        <c:crossesAt val="0"/>
        <c:crossBetween val="midCat"/>
      </c:valAx>
      <c:valAx>
        <c:axId val="65573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0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109457"/>
        <c:axId val="39757041"/>
      </c:scatterChart>
      <c:valAx>
        <c:axId val="18109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7041"/>
        <c:crossesAt val="0"/>
        <c:crossBetween val="midCat"/>
      </c:valAx>
      <c:valAx>
        <c:axId val="39757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9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