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15940"/>
        <c:axId val="36897104"/>
      </c:scatterChart>
      <c:valAx>
        <c:axId val="5151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104"/>
        <c:crossesAt val="0"/>
        <c:crossBetween val="midCat"/>
      </c:valAx>
      <c:valAx>
        <c:axId val="3689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79969"/>
        <c:axId val="17953619"/>
      </c:scatterChart>
      <c:valAx>
        <c:axId val="2097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619"/>
        <c:crossesAt val="0"/>
        <c:crossBetween val="midCat"/>
      </c:valAx>
      <c:valAx>
        <c:axId val="1795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61020"/>
        <c:axId val="71341829"/>
      </c:scatterChart>
      <c:valAx>
        <c:axId val="3556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829"/>
        <c:crossesAt val="0"/>
        <c:crossBetween val="midCat"/>
      </c:valAx>
      <c:valAx>
        <c:axId val="7134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81405"/>
        <c:axId val="87267353"/>
      </c:scatterChart>
      <c:valAx>
        <c:axId val="1728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353"/>
        <c:crossesAt val="0"/>
        <c:crossBetween val="midCat"/>
      </c:valAx>
      <c:valAx>
        <c:axId val="8726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