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634603"/>
        <c:axId val="25310499"/>
      </c:barChart>
      <c:catAx>
        <c:axId val="65634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0499"/>
        <c:auto val="1"/>
        <c:lblAlgn val="ctr"/>
        <c:lblOffset val="100"/>
        <c:noMultiLvlLbl val="0"/>
      </c:catAx>
      <c:valAx>
        <c:axId val="2531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4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41205"/>
        <c:axId val="10930469"/>
      </c:barChart>
      <c:catAx>
        <c:axId val="6241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0469"/>
        <c:auto val="1"/>
        <c:lblAlgn val="ctr"/>
        <c:lblOffset val="100"/>
        <c:noMultiLvlLbl val="0"/>
      </c:catAx>
      <c:valAx>
        <c:axId val="1093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03021"/>
        <c:axId val="2647827"/>
      </c:barChart>
      <c:catAx>
        <c:axId val="2303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827"/>
        <c:auto val="1"/>
        <c:lblAlgn val="ctr"/>
        <c:lblOffset val="100"/>
        <c:noMultiLvlLbl val="0"/>
      </c:catAx>
      <c:valAx>
        <c:axId val="264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372278"/>
        <c:axId val="49638435"/>
      </c:barChart>
      <c:catAx>
        <c:axId val="88372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8435"/>
        <c:auto val="1"/>
        <c:lblAlgn val="ctr"/>
        <c:lblOffset val="100"/>
        <c:noMultiLvlLbl val="0"/>
      </c:catAx>
      <c:valAx>
        <c:axId val="4963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2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667909"/>
        <c:axId val="97336425"/>
      </c:barChart>
      <c:catAx>
        <c:axId val="33667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6425"/>
        <c:auto val="1"/>
        <c:lblAlgn val="ctr"/>
        <c:lblOffset val="100"/>
        <c:noMultiLvlLbl val="0"/>
      </c:catAx>
      <c:valAx>
        <c:axId val="9733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7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238018"/>
        <c:axId val="64577922"/>
      </c:barChart>
      <c:catAx>
        <c:axId val="76238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7922"/>
        <c:auto val="1"/>
        <c:lblAlgn val="ctr"/>
        <c:lblOffset val="100"/>
        <c:noMultiLvlLbl val="0"/>
      </c:catAx>
      <c:valAx>
        <c:axId val="64577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8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243169"/>
        <c:axId val="96166675"/>
      </c:barChart>
      <c:catAx>
        <c:axId val="10243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6675"/>
        <c:auto val="1"/>
        <c:lblAlgn val="ctr"/>
        <c:lblOffset val="100"/>
        <c:noMultiLvlLbl val="0"/>
      </c:catAx>
      <c:valAx>
        <c:axId val="9616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3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641821"/>
        <c:axId val="87297006"/>
      </c:barChart>
      <c:catAx>
        <c:axId val="38641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7006"/>
        <c:auto val="1"/>
        <c:lblAlgn val="ctr"/>
        <c:lblOffset val="100"/>
        <c:noMultiLvlLbl val="0"/>
      </c:catAx>
      <c:valAx>
        <c:axId val="8729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1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182696"/>
        <c:axId val="39687530"/>
      </c:barChart>
      <c:catAx>
        <c:axId val="86182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7530"/>
        <c:auto val="1"/>
        <c:lblAlgn val="ctr"/>
        <c:lblOffset val="100"/>
        <c:noMultiLvlLbl val="0"/>
      </c:catAx>
      <c:valAx>
        <c:axId val="3968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2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455414"/>
        <c:axId val="855285"/>
      </c:barChart>
      <c:catAx>
        <c:axId val="87455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85"/>
        <c:auto val="1"/>
        <c:lblAlgn val="ctr"/>
        <c:lblOffset val="100"/>
        <c:noMultiLvlLbl val="0"/>
      </c:catAx>
      <c:valAx>
        <c:axId val="85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5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469940"/>
        <c:axId val="77713830"/>
      </c:barChart>
      <c:catAx>
        <c:axId val="58469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3830"/>
        <c:auto val="1"/>
        <c:lblAlgn val="ctr"/>
        <c:lblOffset val="100"/>
        <c:noMultiLvlLbl val="0"/>
      </c:catAx>
      <c:valAx>
        <c:axId val="7771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9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58680"/>
        <c:axId val="96917357"/>
      </c:barChart>
      <c:catAx>
        <c:axId val="36058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7357"/>
        <c:auto val="1"/>
        <c:lblAlgn val="ctr"/>
        <c:lblOffset val="100"/>
        <c:noMultiLvlLbl val="0"/>
      </c:catAx>
      <c:valAx>
        <c:axId val="96917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8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527117"/>
        <c:axId val="1930444"/>
      </c:barChart>
      <c:catAx>
        <c:axId val="98527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444"/>
        <c:auto val="1"/>
        <c:lblAlgn val="ctr"/>
        <c:lblOffset val="100"/>
        <c:noMultiLvlLbl val="0"/>
      </c:catAx>
      <c:valAx>
        <c:axId val="193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7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611981"/>
        <c:axId val="27558511"/>
      </c:barChart>
      <c:catAx>
        <c:axId val="90611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8511"/>
        <c:auto val="1"/>
        <c:lblAlgn val="ctr"/>
        <c:lblOffset val="100"/>
        <c:noMultiLvlLbl val="0"/>
      </c:catAx>
      <c:valAx>
        <c:axId val="2755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1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556086"/>
        <c:axId val="75950738"/>
      </c:barChart>
      <c:catAx>
        <c:axId val="32556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0738"/>
        <c:auto val="1"/>
        <c:lblAlgn val="ctr"/>
        <c:lblOffset val="100"/>
        <c:noMultiLvlLbl val="0"/>
      </c:catAx>
      <c:valAx>
        <c:axId val="7595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6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802714"/>
        <c:axId val="93834216"/>
      </c:barChart>
      <c:catAx>
        <c:axId val="85802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4216"/>
        <c:auto val="1"/>
        <c:lblAlgn val="ctr"/>
        <c:lblOffset val="100"/>
        <c:noMultiLvlLbl val="0"/>
      </c:catAx>
      <c:valAx>
        <c:axId val="9383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2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670928"/>
        <c:axId val="64747719"/>
      </c:barChart>
      <c:catAx>
        <c:axId val="38670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7719"/>
        <c:auto val="1"/>
        <c:lblAlgn val="ctr"/>
        <c:lblOffset val="100"/>
        <c:noMultiLvlLbl val="0"/>
      </c:catAx>
      <c:valAx>
        <c:axId val="6474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0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091578"/>
        <c:axId val="71061760"/>
      </c:barChart>
      <c:catAx>
        <c:axId val="29091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1760"/>
        <c:auto val="1"/>
        <c:lblAlgn val="ctr"/>
        <c:lblOffset val="100"/>
        <c:noMultiLvlLbl val="0"/>
      </c:catAx>
      <c:valAx>
        <c:axId val="71061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1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