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9013"/>
        <c:axId val="8677433"/>
      </c:barChart>
      <c:catAx>
        <c:axId val="882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33"/>
        <c:auto val="1"/>
        <c:lblAlgn val="ctr"/>
        <c:lblOffset val="100"/>
        <c:noMultiLvlLbl val="0"/>
      </c:catAx>
      <c:valAx>
        <c:axId val="86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9022"/>
        <c:axId val="79149558"/>
      </c:barChart>
      <c:catAx>
        <c:axId val="618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58"/>
        <c:auto val="1"/>
        <c:lblAlgn val="ctr"/>
        <c:lblOffset val="100"/>
        <c:noMultiLvlLbl val="0"/>
      </c:catAx>
      <c:valAx>
        <c:axId val="791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1823"/>
        <c:axId val="91229077"/>
      </c:barChart>
      <c:catAx>
        <c:axId val="398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077"/>
        <c:auto val="1"/>
        <c:lblAlgn val="ctr"/>
        <c:lblOffset val="100"/>
        <c:noMultiLvlLbl val="0"/>
      </c:catAx>
      <c:valAx>
        <c:axId val="912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0546"/>
        <c:axId val="4640834"/>
      </c:barChart>
      <c:catAx>
        <c:axId val="494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4"/>
        <c:auto val="1"/>
        <c:lblAlgn val="ctr"/>
        <c:lblOffset val="100"/>
        <c:noMultiLvlLbl val="0"/>
      </c:catAx>
      <c:valAx>
        <c:axId val="46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1335"/>
        <c:axId val="56983813"/>
      </c:barChart>
      <c:catAx>
        <c:axId val="744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813"/>
        <c:auto val="1"/>
        <c:lblAlgn val="ctr"/>
        <c:lblOffset val="100"/>
        <c:noMultiLvlLbl val="0"/>
      </c:catAx>
      <c:valAx>
        <c:axId val="569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9522"/>
        <c:axId val="67049398"/>
      </c:barChart>
      <c:catAx>
        <c:axId val="170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98"/>
        <c:auto val="1"/>
        <c:lblAlgn val="ctr"/>
        <c:lblOffset val="100"/>
        <c:noMultiLvlLbl val="0"/>
      </c:catAx>
      <c:valAx>
        <c:axId val="670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2498"/>
        <c:axId val="30894271"/>
      </c:barChart>
      <c:catAx>
        <c:axId val="5924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71"/>
        <c:auto val="1"/>
        <c:lblAlgn val="ctr"/>
        <c:lblOffset val="100"/>
        <c:noMultiLvlLbl val="0"/>
      </c:catAx>
      <c:valAx>
        <c:axId val="308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7654"/>
        <c:axId val="63758254"/>
      </c:barChart>
      <c:catAx>
        <c:axId val="781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254"/>
        <c:auto val="1"/>
        <c:lblAlgn val="ctr"/>
        <c:lblOffset val="100"/>
        <c:noMultiLvlLbl val="0"/>
      </c:catAx>
      <c:valAx>
        <c:axId val="637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01351"/>
        <c:axId val="3006866"/>
      </c:barChart>
      <c:catAx>
        <c:axId val="399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6"/>
        <c:auto val="1"/>
        <c:lblAlgn val="ctr"/>
        <c:lblOffset val="100"/>
        <c:noMultiLvlLbl val="0"/>
      </c:catAx>
      <c:valAx>
        <c:axId val="30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72204"/>
        <c:axId val="37272177"/>
      </c:barChart>
      <c:catAx>
        <c:axId val="135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177"/>
        <c:auto val="1"/>
        <c:lblAlgn val="ctr"/>
        <c:lblOffset val="100"/>
        <c:noMultiLvlLbl val="0"/>
      </c:catAx>
      <c:valAx>
        <c:axId val="372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3513"/>
        <c:axId val="49639122"/>
      </c:barChart>
      <c:catAx>
        <c:axId val="442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122"/>
        <c:auto val="1"/>
        <c:lblAlgn val="ctr"/>
        <c:lblOffset val="100"/>
        <c:noMultiLvlLbl val="0"/>
      </c:catAx>
      <c:valAx>
        <c:axId val="496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3930"/>
        <c:axId val="40575366"/>
      </c:barChart>
      <c:catAx>
        <c:axId val="665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66"/>
        <c:auto val="1"/>
        <c:lblAlgn val="ctr"/>
        <c:lblOffset val="100"/>
        <c:noMultiLvlLbl val="0"/>
      </c:catAx>
      <c:valAx>
        <c:axId val="405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7429"/>
        <c:axId val="29648388"/>
      </c:barChart>
      <c:catAx>
        <c:axId val="275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388"/>
        <c:auto val="1"/>
        <c:lblAlgn val="ctr"/>
        <c:lblOffset val="100"/>
        <c:noMultiLvlLbl val="0"/>
      </c:catAx>
      <c:valAx>
        <c:axId val="296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31763"/>
        <c:axId val="38951339"/>
      </c:barChart>
      <c:catAx>
        <c:axId val="213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339"/>
        <c:auto val="1"/>
        <c:lblAlgn val="ctr"/>
        <c:lblOffset val="100"/>
        <c:noMultiLvlLbl val="0"/>
      </c:catAx>
      <c:valAx>
        <c:axId val="389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1196"/>
        <c:axId val="31027735"/>
      </c:barChart>
      <c:catAx>
        <c:axId val="180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735"/>
        <c:auto val="1"/>
        <c:lblAlgn val="ctr"/>
        <c:lblOffset val="100"/>
        <c:noMultiLvlLbl val="0"/>
      </c:catAx>
      <c:valAx>
        <c:axId val="310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37316"/>
        <c:axId val="33129851"/>
      </c:barChart>
      <c:catAx>
        <c:axId val="611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851"/>
        <c:auto val="1"/>
        <c:lblAlgn val="ctr"/>
        <c:lblOffset val="100"/>
        <c:noMultiLvlLbl val="0"/>
      </c:catAx>
      <c:valAx>
        <c:axId val="331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1864"/>
        <c:axId val="90199764"/>
      </c:barChart>
      <c:catAx>
        <c:axId val="58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764"/>
        <c:auto val="1"/>
        <c:lblAlgn val="ctr"/>
        <c:lblOffset val="100"/>
        <c:noMultiLvlLbl val="0"/>
      </c:catAx>
      <c:valAx>
        <c:axId val="901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76680"/>
        <c:axId val="11208117"/>
      </c:barChart>
      <c:catAx>
        <c:axId val="6877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17"/>
        <c:auto val="1"/>
        <c:lblAlgn val="ctr"/>
        <c:lblOffset val="100"/>
        <c:noMultiLvlLbl val="0"/>
      </c:catAx>
      <c:valAx>
        <c:axId val="112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