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4460"/>
        <c:axId val="71361342"/>
      </c:scatterChart>
      <c:valAx>
        <c:axId val="984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342"/>
        <c:crossesAt val="0"/>
        <c:crossBetween val="midCat"/>
      </c:valAx>
      <c:valAx>
        <c:axId val="7136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42112"/>
        <c:axId val="48006423"/>
      </c:scatterChart>
      <c:valAx>
        <c:axId val="6764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423"/>
        <c:crossesAt val="0"/>
        <c:crossBetween val="midCat"/>
      </c:valAx>
      <c:valAx>
        <c:axId val="4800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34910"/>
        <c:axId val="96654313"/>
      </c:scatterChart>
      <c:valAx>
        <c:axId val="4023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313"/>
        <c:crossesAt val="0"/>
        <c:crossBetween val="midCat"/>
      </c:valAx>
      <c:valAx>
        <c:axId val="9665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56816"/>
        <c:axId val="54906312"/>
      </c:scatterChart>
      <c:valAx>
        <c:axId val="5875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312"/>
        <c:crossesAt val="0"/>
        <c:crossBetween val="midCat"/>
      </c:valAx>
      <c:valAx>
        <c:axId val="5490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