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29309"/>
        <c:axId val="93298656"/>
      </c:scatterChart>
      <c:valAx>
        <c:axId val="8002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656"/>
        <c:crossesAt val="0"/>
        <c:crossBetween val="midCat"/>
      </c:valAx>
      <c:valAx>
        <c:axId val="9329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27022"/>
        <c:axId val="63995190"/>
      </c:scatterChart>
      <c:valAx>
        <c:axId val="1702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190"/>
        <c:crossesAt val="0"/>
        <c:crossBetween val="midCat"/>
      </c:valAx>
      <c:valAx>
        <c:axId val="6399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51330"/>
        <c:axId val="46245026"/>
      </c:scatterChart>
      <c:valAx>
        <c:axId val="7645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026"/>
        <c:crossesAt val="0"/>
        <c:crossBetween val="midCat"/>
      </c:valAx>
      <c:valAx>
        <c:axId val="4624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59806"/>
        <c:axId val="77886044"/>
      </c:scatterChart>
      <c:valAx>
        <c:axId val="6185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044"/>
        <c:crossesAt val="0"/>
        <c:crossBetween val="midCat"/>
      </c:valAx>
      <c:valAx>
        <c:axId val="7788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