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85344"/>
        <c:axId val="37936576"/>
      </c:barChart>
      <c:catAx>
        <c:axId val="4838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576"/>
        <c:auto val="1"/>
        <c:lblAlgn val="ctr"/>
        <c:lblOffset val="100"/>
        <c:noMultiLvlLbl val="0"/>
      </c:catAx>
      <c:valAx>
        <c:axId val="379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09948"/>
        <c:axId val="64861398"/>
      </c:barChart>
      <c:catAx>
        <c:axId val="345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398"/>
        <c:auto val="1"/>
        <c:lblAlgn val="ctr"/>
        <c:lblOffset val="100"/>
        <c:noMultiLvlLbl val="0"/>
      </c:catAx>
      <c:valAx>
        <c:axId val="648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20195"/>
        <c:axId val="76402884"/>
      </c:barChart>
      <c:catAx>
        <c:axId val="2252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884"/>
        <c:auto val="1"/>
        <c:lblAlgn val="ctr"/>
        <c:lblOffset val="100"/>
        <c:noMultiLvlLbl val="0"/>
      </c:catAx>
      <c:valAx>
        <c:axId val="764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06976"/>
        <c:axId val="95401600"/>
      </c:barChart>
      <c:catAx>
        <c:axId val="524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600"/>
        <c:auto val="1"/>
        <c:lblAlgn val="ctr"/>
        <c:lblOffset val="100"/>
        <c:noMultiLvlLbl val="0"/>
      </c:catAx>
      <c:valAx>
        <c:axId val="954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49449"/>
        <c:axId val="55842286"/>
      </c:barChart>
      <c:catAx>
        <c:axId val="247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286"/>
        <c:auto val="1"/>
        <c:lblAlgn val="ctr"/>
        <c:lblOffset val="100"/>
        <c:noMultiLvlLbl val="0"/>
      </c:catAx>
      <c:valAx>
        <c:axId val="558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26611"/>
        <c:axId val="68468410"/>
      </c:barChart>
      <c:catAx>
        <c:axId val="490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410"/>
        <c:auto val="1"/>
        <c:lblAlgn val="ctr"/>
        <c:lblOffset val="100"/>
        <c:noMultiLvlLbl val="0"/>
      </c:catAx>
      <c:valAx>
        <c:axId val="684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90804"/>
        <c:axId val="21843174"/>
      </c:barChart>
      <c:catAx>
        <c:axId val="895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174"/>
        <c:auto val="1"/>
        <c:lblAlgn val="ctr"/>
        <c:lblOffset val="100"/>
        <c:noMultiLvlLbl val="0"/>
      </c:catAx>
      <c:valAx>
        <c:axId val="218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43617"/>
        <c:axId val="63347383"/>
      </c:barChart>
      <c:catAx>
        <c:axId val="6124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383"/>
        <c:auto val="1"/>
        <c:lblAlgn val="ctr"/>
        <c:lblOffset val="100"/>
        <c:noMultiLvlLbl val="0"/>
      </c:catAx>
      <c:valAx>
        <c:axId val="633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75943"/>
        <c:axId val="74309605"/>
      </c:barChart>
      <c:catAx>
        <c:axId val="5567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605"/>
        <c:auto val="1"/>
        <c:lblAlgn val="ctr"/>
        <c:lblOffset val="100"/>
        <c:noMultiLvlLbl val="0"/>
      </c:catAx>
      <c:valAx>
        <c:axId val="743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31808"/>
        <c:axId val="43209889"/>
      </c:barChart>
      <c:catAx>
        <c:axId val="891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889"/>
        <c:auto val="1"/>
        <c:lblAlgn val="ctr"/>
        <c:lblOffset val="100"/>
        <c:noMultiLvlLbl val="0"/>
      </c:catAx>
      <c:valAx>
        <c:axId val="432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88123"/>
        <c:axId val="91361109"/>
      </c:barChart>
      <c:catAx>
        <c:axId val="4618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109"/>
        <c:auto val="1"/>
        <c:lblAlgn val="ctr"/>
        <c:lblOffset val="100"/>
        <c:noMultiLvlLbl val="0"/>
      </c:catAx>
      <c:valAx>
        <c:axId val="913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9996"/>
        <c:axId val="3431748"/>
      </c:barChart>
      <c:catAx>
        <c:axId val="2456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48"/>
        <c:auto val="1"/>
        <c:lblAlgn val="ctr"/>
        <c:lblOffset val="100"/>
        <c:noMultiLvlLbl val="0"/>
      </c:catAx>
      <c:valAx>
        <c:axId val="34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39267"/>
        <c:axId val="92742574"/>
      </c:barChart>
      <c:catAx>
        <c:axId val="729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574"/>
        <c:auto val="1"/>
        <c:lblAlgn val="ctr"/>
        <c:lblOffset val="100"/>
        <c:noMultiLvlLbl val="0"/>
      </c:catAx>
      <c:valAx>
        <c:axId val="927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61216"/>
        <c:axId val="51917607"/>
      </c:barChart>
      <c:catAx>
        <c:axId val="1756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607"/>
        <c:auto val="1"/>
        <c:lblAlgn val="ctr"/>
        <c:lblOffset val="100"/>
        <c:noMultiLvlLbl val="0"/>
      </c:catAx>
      <c:valAx>
        <c:axId val="519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10419"/>
        <c:axId val="25552617"/>
      </c:barChart>
      <c:catAx>
        <c:axId val="348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617"/>
        <c:auto val="1"/>
        <c:lblAlgn val="ctr"/>
        <c:lblOffset val="100"/>
        <c:noMultiLvlLbl val="0"/>
      </c:catAx>
      <c:valAx>
        <c:axId val="255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9256"/>
        <c:axId val="96385927"/>
      </c:barChart>
      <c:catAx>
        <c:axId val="1220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927"/>
        <c:auto val="1"/>
        <c:lblAlgn val="ctr"/>
        <c:lblOffset val="100"/>
        <c:noMultiLvlLbl val="0"/>
      </c:catAx>
      <c:valAx>
        <c:axId val="963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92944"/>
        <c:axId val="74921478"/>
      </c:barChart>
      <c:catAx>
        <c:axId val="727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478"/>
        <c:auto val="1"/>
        <c:lblAlgn val="ctr"/>
        <c:lblOffset val="100"/>
        <c:noMultiLvlLbl val="0"/>
      </c:catAx>
      <c:valAx>
        <c:axId val="749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21651"/>
        <c:axId val="79985655"/>
      </c:barChart>
      <c:catAx>
        <c:axId val="614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655"/>
        <c:auto val="1"/>
        <c:lblAlgn val="ctr"/>
        <c:lblOffset val="100"/>
        <c:noMultiLvlLbl val="0"/>
      </c:catAx>
      <c:valAx>
        <c:axId val="799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