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56346"/>
        <c:axId val="10250282"/>
      </c:barChart>
      <c:catAx>
        <c:axId val="9965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282"/>
        <c:auto val="1"/>
        <c:lblAlgn val="ctr"/>
        <c:lblOffset val="100"/>
        <c:noMultiLvlLbl val="0"/>
      </c:catAx>
      <c:valAx>
        <c:axId val="1025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41323"/>
        <c:axId val="11970896"/>
      </c:barChart>
      <c:catAx>
        <c:axId val="600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896"/>
        <c:auto val="1"/>
        <c:lblAlgn val="ctr"/>
        <c:lblOffset val="100"/>
        <c:noMultiLvlLbl val="0"/>
      </c:catAx>
      <c:valAx>
        <c:axId val="119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02020"/>
        <c:axId val="91418597"/>
      </c:barChart>
      <c:catAx>
        <c:axId val="5650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597"/>
        <c:auto val="1"/>
        <c:lblAlgn val="ctr"/>
        <c:lblOffset val="100"/>
        <c:noMultiLvlLbl val="0"/>
      </c:catAx>
      <c:valAx>
        <c:axId val="914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85120"/>
        <c:axId val="38153680"/>
      </c:barChart>
      <c:catAx>
        <c:axId val="9498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680"/>
        <c:auto val="1"/>
        <c:lblAlgn val="ctr"/>
        <c:lblOffset val="100"/>
        <c:noMultiLvlLbl val="0"/>
      </c:catAx>
      <c:valAx>
        <c:axId val="381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12166"/>
        <c:axId val="38641873"/>
      </c:barChart>
      <c:catAx>
        <c:axId val="6651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873"/>
        <c:auto val="1"/>
        <c:lblAlgn val="ctr"/>
        <c:lblOffset val="100"/>
        <c:noMultiLvlLbl val="0"/>
      </c:catAx>
      <c:valAx>
        <c:axId val="386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62761"/>
        <c:axId val="90617954"/>
      </c:barChart>
      <c:catAx>
        <c:axId val="700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954"/>
        <c:auto val="1"/>
        <c:lblAlgn val="ctr"/>
        <c:lblOffset val="100"/>
        <c:noMultiLvlLbl val="0"/>
      </c:catAx>
      <c:valAx>
        <c:axId val="9061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89572"/>
        <c:axId val="15777336"/>
      </c:barChart>
      <c:catAx>
        <c:axId val="562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336"/>
        <c:auto val="1"/>
        <c:lblAlgn val="ctr"/>
        <c:lblOffset val="100"/>
        <c:noMultiLvlLbl val="0"/>
      </c:catAx>
      <c:valAx>
        <c:axId val="157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91563"/>
        <c:axId val="32636722"/>
      </c:barChart>
      <c:catAx>
        <c:axId val="2839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722"/>
        <c:auto val="1"/>
        <c:lblAlgn val="ctr"/>
        <c:lblOffset val="100"/>
        <c:noMultiLvlLbl val="0"/>
      </c:catAx>
      <c:valAx>
        <c:axId val="3263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57061"/>
        <c:axId val="53467158"/>
      </c:barChart>
      <c:catAx>
        <c:axId val="999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158"/>
        <c:auto val="1"/>
        <c:lblAlgn val="ctr"/>
        <c:lblOffset val="100"/>
        <c:noMultiLvlLbl val="0"/>
      </c:catAx>
      <c:valAx>
        <c:axId val="534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27212"/>
        <c:axId val="17937806"/>
      </c:barChart>
      <c:catAx>
        <c:axId val="1842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06"/>
        <c:auto val="1"/>
        <c:lblAlgn val="ctr"/>
        <c:lblOffset val="100"/>
        <c:noMultiLvlLbl val="0"/>
      </c:catAx>
      <c:valAx>
        <c:axId val="179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91887"/>
        <c:axId val="96447720"/>
      </c:barChart>
      <c:catAx>
        <c:axId val="160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720"/>
        <c:auto val="1"/>
        <c:lblAlgn val="ctr"/>
        <c:lblOffset val="100"/>
        <c:noMultiLvlLbl val="0"/>
      </c:catAx>
      <c:valAx>
        <c:axId val="964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48022"/>
        <c:axId val="26056980"/>
      </c:barChart>
      <c:catAx>
        <c:axId val="9724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980"/>
        <c:auto val="1"/>
        <c:lblAlgn val="ctr"/>
        <c:lblOffset val="100"/>
        <c:noMultiLvlLbl val="0"/>
      </c:catAx>
      <c:valAx>
        <c:axId val="2605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03787"/>
        <c:axId val="90172369"/>
      </c:barChart>
      <c:catAx>
        <c:axId val="964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369"/>
        <c:auto val="1"/>
        <c:lblAlgn val="ctr"/>
        <c:lblOffset val="100"/>
        <c:noMultiLvlLbl val="0"/>
      </c:catAx>
      <c:valAx>
        <c:axId val="9017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24582"/>
        <c:axId val="28550169"/>
      </c:barChart>
      <c:catAx>
        <c:axId val="813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169"/>
        <c:auto val="1"/>
        <c:lblAlgn val="ctr"/>
        <c:lblOffset val="100"/>
        <c:noMultiLvlLbl val="0"/>
      </c:catAx>
      <c:valAx>
        <c:axId val="285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72990"/>
        <c:axId val="34677072"/>
      </c:barChart>
      <c:catAx>
        <c:axId val="2937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072"/>
        <c:auto val="1"/>
        <c:lblAlgn val="ctr"/>
        <c:lblOffset val="100"/>
        <c:noMultiLvlLbl val="0"/>
      </c:catAx>
      <c:valAx>
        <c:axId val="3467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67966"/>
        <c:axId val="65806506"/>
      </c:barChart>
      <c:catAx>
        <c:axId val="8626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506"/>
        <c:auto val="1"/>
        <c:lblAlgn val="ctr"/>
        <c:lblOffset val="100"/>
        <c:noMultiLvlLbl val="0"/>
      </c:catAx>
      <c:valAx>
        <c:axId val="658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29160"/>
        <c:axId val="57487269"/>
      </c:barChart>
      <c:catAx>
        <c:axId val="831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269"/>
        <c:auto val="1"/>
        <c:lblAlgn val="ctr"/>
        <c:lblOffset val="100"/>
        <c:noMultiLvlLbl val="0"/>
      </c:catAx>
      <c:valAx>
        <c:axId val="574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38754"/>
        <c:axId val="15040086"/>
      </c:barChart>
      <c:catAx>
        <c:axId val="2653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086"/>
        <c:auto val="1"/>
        <c:lblAlgn val="ctr"/>
        <c:lblOffset val="100"/>
        <c:noMultiLvlLbl val="0"/>
      </c:catAx>
      <c:valAx>
        <c:axId val="150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