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0428"/>
        <c:axId val="54865690"/>
      </c:scatterChart>
      <c:valAx>
        <c:axId val="873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690"/>
        <c:crossesAt val="0"/>
        <c:crossBetween val="midCat"/>
      </c:valAx>
      <c:valAx>
        <c:axId val="54865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61098"/>
        <c:axId val="95227204"/>
      </c:scatterChart>
      <c:valAx>
        <c:axId val="4296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204"/>
        <c:crossesAt val="0"/>
        <c:crossBetween val="midCat"/>
      </c:valAx>
      <c:valAx>
        <c:axId val="9522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13113"/>
        <c:axId val="90338494"/>
      </c:scatterChart>
      <c:valAx>
        <c:axId val="65213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494"/>
        <c:crossesAt val="0"/>
        <c:crossBetween val="midCat"/>
      </c:valAx>
      <c:valAx>
        <c:axId val="90338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51676"/>
        <c:axId val="47971209"/>
      </c:scatterChart>
      <c:valAx>
        <c:axId val="6925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209"/>
        <c:crossesAt val="0"/>
        <c:crossBetween val="midCat"/>
      </c:valAx>
      <c:valAx>
        <c:axId val="4797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