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2433"/>
        <c:axId val="92310231"/>
      </c:barChart>
      <c:catAx>
        <c:axId val="437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231"/>
        <c:auto val="1"/>
        <c:lblAlgn val="ctr"/>
        <c:lblOffset val="100"/>
        <c:noMultiLvlLbl val="0"/>
      </c:catAx>
      <c:valAx>
        <c:axId val="923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02344"/>
        <c:axId val="69609519"/>
      </c:barChart>
      <c:catAx>
        <c:axId val="643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519"/>
        <c:auto val="1"/>
        <c:lblAlgn val="ctr"/>
        <c:lblOffset val="100"/>
        <c:noMultiLvlLbl val="0"/>
      </c:catAx>
      <c:valAx>
        <c:axId val="696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37508"/>
        <c:axId val="46967419"/>
      </c:barChart>
      <c:catAx>
        <c:axId val="668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419"/>
        <c:auto val="1"/>
        <c:lblAlgn val="ctr"/>
        <c:lblOffset val="100"/>
        <c:noMultiLvlLbl val="0"/>
      </c:catAx>
      <c:valAx>
        <c:axId val="469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99703"/>
        <c:axId val="1009982"/>
      </c:barChart>
      <c:catAx>
        <c:axId val="540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82"/>
        <c:auto val="1"/>
        <c:lblAlgn val="ctr"/>
        <c:lblOffset val="100"/>
        <c:noMultiLvlLbl val="0"/>
      </c:catAx>
      <c:valAx>
        <c:axId val="10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55889"/>
        <c:axId val="25705153"/>
      </c:barChart>
      <c:catAx>
        <c:axId val="3515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153"/>
        <c:auto val="1"/>
        <c:lblAlgn val="ctr"/>
        <c:lblOffset val="100"/>
        <c:noMultiLvlLbl val="0"/>
      </c:catAx>
      <c:valAx>
        <c:axId val="257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35551"/>
        <c:axId val="30260488"/>
      </c:barChart>
      <c:catAx>
        <c:axId val="1083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488"/>
        <c:auto val="1"/>
        <c:lblAlgn val="ctr"/>
        <c:lblOffset val="100"/>
        <c:noMultiLvlLbl val="0"/>
      </c:catAx>
      <c:valAx>
        <c:axId val="302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4137"/>
        <c:axId val="50355884"/>
      </c:barChart>
      <c:catAx>
        <c:axId val="5244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884"/>
        <c:auto val="1"/>
        <c:lblAlgn val="ctr"/>
        <c:lblOffset val="100"/>
        <c:noMultiLvlLbl val="0"/>
      </c:catAx>
      <c:valAx>
        <c:axId val="503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38877"/>
        <c:axId val="1986508"/>
      </c:barChart>
      <c:catAx>
        <c:axId val="7763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08"/>
        <c:auto val="1"/>
        <c:lblAlgn val="ctr"/>
        <c:lblOffset val="100"/>
        <c:noMultiLvlLbl val="0"/>
      </c:catAx>
      <c:valAx>
        <c:axId val="19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32925"/>
        <c:axId val="88170271"/>
      </c:barChart>
      <c:catAx>
        <c:axId val="2463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271"/>
        <c:auto val="1"/>
        <c:lblAlgn val="ctr"/>
        <c:lblOffset val="100"/>
        <c:noMultiLvlLbl val="0"/>
      </c:catAx>
      <c:valAx>
        <c:axId val="881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06708"/>
        <c:axId val="10022701"/>
      </c:barChart>
      <c:catAx>
        <c:axId val="453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701"/>
        <c:auto val="1"/>
        <c:lblAlgn val="ctr"/>
        <c:lblOffset val="100"/>
        <c:noMultiLvlLbl val="0"/>
      </c:catAx>
      <c:valAx>
        <c:axId val="100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66753"/>
        <c:axId val="55744692"/>
      </c:barChart>
      <c:catAx>
        <c:axId val="160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692"/>
        <c:auto val="1"/>
        <c:lblAlgn val="ctr"/>
        <c:lblOffset val="100"/>
        <c:noMultiLvlLbl val="0"/>
      </c:catAx>
      <c:valAx>
        <c:axId val="557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5251"/>
        <c:axId val="94542924"/>
      </c:barChart>
      <c:catAx>
        <c:axId val="5978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924"/>
        <c:auto val="1"/>
        <c:lblAlgn val="ctr"/>
        <c:lblOffset val="100"/>
        <c:noMultiLvlLbl val="0"/>
      </c:catAx>
      <c:valAx>
        <c:axId val="945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5851"/>
        <c:axId val="88573212"/>
      </c:barChart>
      <c:catAx>
        <c:axId val="81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212"/>
        <c:auto val="1"/>
        <c:lblAlgn val="ctr"/>
        <c:lblOffset val="100"/>
        <c:noMultiLvlLbl val="0"/>
      </c:catAx>
      <c:valAx>
        <c:axId val="885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26139"/>
        <c:axId val="12122970"/>
      </c:barChart>
      <c:catAx>
        <c:axId val="167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970"/>
        <c:auto val="1"/>
        <c:lblAlgn val="ctr"/>
        <c:lblOffset val="100"/>
        <c:noMultiLvlLbl val="0"/>
      </c:catAx>
      <c:valAx>
        <c:axId val="121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17620"/>
        <c:axId val="57886550"/>
      </c:barChart>
      <c:catAx>
        <c:axId val="9231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550"/>
        <c:auto val="1"/>
        <c:lblAlgn val="ctr"/>
        <c:lblOffset val="100"/>
        <c:noMultiLvlLbl val="0"/>
      </c:catAx>
      <c:valAx>
        <c:axId val="578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96574"/>
        <c:axId val="257389"/>
      </c:barChart>
      <c:catAx>
        <c:axId val="537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9"/>
        <c:auto val="1"/>
        <c:lblAlgn val="ctr"/>
        <c:lblOffset val="100"/>
        <c:noMultiLvlLbl val="0"/>
      </c:catAx>
      <c:valAx>
        <c:axId val="2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39319"/>
        <c:axId val="27255635"/>
      </c:barChart>
      <c:catAx>
        <c:axId val="7993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635"/>
        <c:auto val="1"/>
        <c:lblAlgn val="ctr"/>
        <c:lblOffset val="100"/>
        <c:noMultiLvlLbl val="0"/>
      </c:catAx>
      <c:valAx>
        <c:axId val="272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33320"/>
        <c:axId val="85619585"/>
      </c:barChart>
      <c:catAx>
        <c:axId val="315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85"/>
        <c:auto val="1"/>
        <c:lblAlgn val="ctr"/>
        <c:lblOffset val="100"/>
        <c:noMultiLvlLbl val="0"/>
      </c:catAx>
      <c:valAx>
        <c:axId val="856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