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9042"/>
        <c:axId val="61849147"/>
      </c:scatterChart>
      <c:valAx>
        <c:axId val="9584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147"/>
        <c:crossesAt val="0"/>
        <c:crossBetween val="midCat"/>
      </c:valAx>
      <c:valAx>
        <c:axId val="6184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1902"/>
        <c:axId val="86237185"/>
      </c:scatterChart>
      <c:valAx>
        <c:axId val="7373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85"/>
        <c:crossesAt val="0"/>
        <c:crossBetween val="midCat"/>
      </c:valAx>
      <c:valAx>
        <c:axId val="8623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2494"/>
        <c:axId val="98382784"/>
      </c:scatterChart>
      <c:valAx>
        <c:axId val="3688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84"/>
        <c:crossesAt val="0"/>
        <c:crossBetween val="midCat"/>
      </c:valAx>
      <c:valAx>
        <c:axId val="9838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9472"/>
        <c:axId val="56536874"/>
      </c:scatterChart>
      <c:valAx>
        <c:axId val="3103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874"/>
        <c:crossesAt val="0"/>
        <c:crossBetween val="midCat"/>
      </c:valAx>
      <c:valAx>
        <c:axId val="5653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