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0946"/>
        <c:axId val="96301627"/>
      </c:barChart>
      <c:catAx>
        <c:axId val="616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627"/>
        <c:auto val="1"/>
        <c:lblAlgn val="ctr"/>
        <c:lblOffset val="100"/>
        <c:noMultiLvlLbl val="0"/>
      </c:catAx>
      <c:valAx>
        <c:axId val="963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56642"/>
        <c:axId val="56093319"/>
      </c:barChart>
      <c:catAx>
        <c:axId val="8315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319"/>
        <c:auto val="1"/>
        <c:lblAlgn val="ctr"/>
        <c:lblOffset val="100"/>
        <c:noMultiLvlLbl val="0"/>
      </c:catAx>
      <c:valAx>
        <c:axId val="560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16884"/>
        <c:axId val="14952661"/>
      </c:barChart>
      <c:catAx>
        <c:axId val="5011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661"/>
        <c:auto val="1"/>
        <c:lblAlgn val="ctr"/>
        <c:lblOffset val="100"/>
        <c:noMultiLvlLbl val="0"/>
      </c:catAx>
      <c:valAx>
        <c:axId val="149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45047"/>
        <c:axId val="98834243"/>
      </c:barChart>
      <c:catAx>
        <c:axId val="2154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243"/>
        <c:auto val="1"/>
        <c:lblAlgn val="ctr"/>
        <c:lblOffset val="100"/>
        <c:noMultiLvlLbl val="0"/>
      </c:catAx>
      <c:valAx>
        <c:axId val="9883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48237"/>
        <c:axId val="42414606"/>
      </c:barChart>
      <c:catAx>
        <c:axId val="2754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606"/>
        <c:auto val="1"/>
        <c:lblAlgn val="ctr"/>
        <c:lblOffset val="100"/>
        <c:noMultiLvlLbl val="0"/>
      </c:catAx>
      <c:valAx>
        <c:axId val="424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11844"/>
        <c:axId val="82012786"/>
      </c:barChart>
      <c:catAx>
        <c:axId val="9871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786"/>
        <c:auto val="1"/>
        <c:lblAlgn val="ctr"/>
        <c:lblOffset val="100"/>
        <c:noMultiLvlLbl val="0"/>
      </c:catAx>
      <c:valAx>
        <c:axId val="820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15384"/>
        <c:axId val="3863600"/>
      </c:barChart>
      <c:catAx>
        <c:axId val="3371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00"/>
        <c:auto val="1"/>
        <c:lblAlgn val="ctr"/>
        <c:lblOffset val="100"/>
        <c:noMultiLvlLbl val="0"/>
      </c:catAx>
      <c:valAx>
        <c:axId val="386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84155"/>
        <c:axId val="50379990"/>
      </c:barChart>
      <c:catAx>
        <c:axId val="6368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990"/>
        <c:auto val="1"/>
        <c:lblAlgn val="ctr"/>
        <c:lblOffset val="100"/>
        <c:noMultiLvlLbl val="0"/>
      </c:catAx>
      <c:valAx>
        <c:axId val="5037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50260"/>
        <c:axId val="70420774"/>
      </c:barChart>
      <c:catAx>
        <c:axId val="4695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774"/>
        <c:auto val="1"/>
        <c:lblAlgn val="ctr"/>
        <c:lblOffset val="100"/>
        <c:noMultiLvlLbl val="0"/>
      </c:catAx>
      <c:valAx>
        <c:axId val="704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90815"/>
        <c:axId val="39171693"/>
      </c:barChart>
      <c:catAx>
        <c:axId val="2359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693"/>
        <c:auto val="1"/>
        <c:lblAlgn val="ctr"/>
        <c:lblOffset val="100"/>
        <c:noMultiLvlLbl val="0"/>
      </c:catAx>
      <c:valAx>
        <c:axId val="3917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2475"/>
        <c:axId val="86709208"/>
      </c:barChart>
      <c:catAx>
        <c:axId val="55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208"/>
        <c:auto val="1"/>
        <c:lblAlgn val="ctr"/>
        <c:lblOffset val="100"/>
        <c:noMultiLvlLbl val="0"/>
      </c:catAx>
      <c:valAx>
        <c:axId val="867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16225"/>
        <c:axId val="8016179"/>
      </c:barChart>
      <c:catAx>
        <c:axId val="8401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79"/>
        <c:auto val="1"/>
        <c:lblAlgn val="ctr"/>
        <c:lblOffset val="100"/>
        <c:noMultiLvlLbl val="0"/>
      </c:catAx>
      <c:valAx>
        <c:axId val="801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75916"/>
        <c:axId val="72270468"/>
      </c:barChart>
      <c:catAx>
        <c:axId val="4857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468"/>
        <c:auto val="1"/>
        <c:lblAlgn val="ctr"/>
        <c:lblOffset val="100"/>
        <c:noMultiLvlLbl val="0"/>
      </c:catAx>
      <c:valAx>
        <c:axId val="7227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01267"/>
        <c:axId val="42897220"/>
      </c:barChart>
      <c:catAx>
        <c:axId val="9960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220"/>
        <c:auto val="1"/>
        <c:lblAlgn val="ctr"/>
        <c:lblOffset val="100"/>
        <c:noMultiLvlLbl val="0"/>
      </c:catAx>
      <c:valAx>
        <c:axId val="428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31635"/>
        <c:axId val="34069107"/>
      </c:barChart>
      <c:catAx>
        <c:axId val="4333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107"/>
        <c:auto val="1"/>
        <c:lblAlgn val="ctr"/>
        <c:lblOffset val="100"/>
        <c:noMultiLvlLbl val="0"/>
      </c:catAx>
      <c:valAx>
        <c:axId val="3406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10134"/>
        <c:axId val="32115912"/>
      </c:barChart>
      <c:catAx>
        <c:axId val="9211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912"/>
        <c:auto val="1"/>
        <c:lblAlgn val="ctr"/>
        <c:lblOffset val="100"/>
        <c:noMultiLvlLbl val="0"/>
      </c:catAx>
      <c:valAx>
        <c:axId val="321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65655"/>
        <c:axId val="13355982"/>
      </c:barChart>
      <c:catAx>
        <c:axId val="7426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982"/>
        <c:auto val="1"/>
        <c:lblAlgn val="ctr"/>
        <c:lblOffset val="100"/>
        <c:noMultiLvlLbl val="0"/>
      </c:catAx>
      <c:valAx>
        <c:axId val="1335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92301"/>
        <c:axId val="70662901"/>
      </c:barChart>
      <c:catAx>
        <c:axId val="1349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901"/>
        <c:auto val="1"/>
        <c:lblAlgn val="ctr"/>
        <c:lblOffset val="100"/>
        <c:noMultiLvlLbl val="0"/>
      </c:catAx>
      <c:valAx>
        <c:axId val="706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