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8885"/>
        <c:axId val="98918372"/>
      </c:scatterChart>
      <c:valAx>
        <c:axId val="6096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372"/>
        <c:crossesAt val="0"/>
        <c:crossBetween val="midCat"/>
      </c:valAx>
      <c:valAx>
        <c:axId val="9891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65687"/>
        <c:axId val="49773350"/>
      </c:scatterChart>
      <c:valAx>
        <c:axId val="2026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350"/>
        <c:crossesAt val="0"/>
        <c:crossBetween val="midCat"/>
      </c:valAx>
      <c:valAx>
        <c:axId val="4977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12729"/>
        <c:axId val="50135856"/>
      </c:scatterChart>
      <c:valAx>
        <c:axId val="5671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856"/>
        <c:crossesAt val="0"/>
        <c:crossBetween val="midCat"/>
      </c:valAx>
      <c:valAx>
        <c:axId val="5013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70260"/>
        <c:axId val="26920166"/>
      </c:scatterChart>
      <c:valAx>
        <c:axId val="4987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166"/>
        <c:crossesAt val="0"/>
        <c:crossBetween val="midCat"/>
      </c:valAx>
      <c:valAx>
        <c:axId val="2692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