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90361"/>
        <c:axId val="81198629"/>
      </c:barChart>
      <c:catAx>
        <c:axId val="764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629"/>
        <c:auto val="1"/>
        <c:lblAlgn val="ctr"/>
        <c:lblOffset val="100"/>
        <c:noMultiLvlLbl val="0"/>
      </c:catAx>
      <c:valAx>
        <c:axId val="811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714"/>
        <c:axId val="2459022"/>
      </c:barChart>
      <c:catAx>
        <c:axId val="2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22"/>
        <c:auto val="1"/>
        <c:lblAlgn val="ctr"/>
        <c:lblOffset val="100"/>
        <c:noMultiLvlLbl val="0"/>
      </c:catAx>
      <c:valAx>
        <c:axId val="245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07410"/>
        <c:axId val="71428561"/>
      </c:barChart>
      <c:catAx>
        <c:axId val="564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561"/>
        <c:auto val="1"/>
        <c:lblAlgn val="ctr"/>
        <c:lblOffset val="100"/>
        <c:noMultiLvlLbl val="0"/>
      </c:catAx>
      <c:valAx>
        <c:axId val="714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1353"/>
        <c:axId val="75900050"/>
      </c:barChart>
      <c:catAx>
        <c:axId val="459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050"/>
        <c:auto val="1"/>
        <c:lblAlgn val="ctr"/>
        <c:lblOffset val="100"/>
        <c:noMultiLvlLbl val="0"/>
      </c:catAx>
      <c:valAx>
        <c:axId val="759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66455"/>
        <c:axId val="30779434"/>
      </c:barChart>
      <c:catAx>
        <c:axId val="275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434"/>
        <c:auto val="1"/>
        <c:lblAlgn val="ctr"/>
        <c:lblOffset val="100"/>
        <c:noMultiLvlLbl val="0"/>
      </c:catAx>
      <c:valAx>
        <c:axId val="307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81707"/>
        <c:axId val="34579898"/>
      </c:barChart>
      <c:catAx>
        <c:axId val="248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98"/>
        <c:auto val="1"/>
        <c:lblAlgn val="ctr"/>
        <c:lblOffset val="100"/>
        <c:noMultiLvlLbl val="0"/>
      </c:catAx>
      <c:valAx>
        <c:axId val="345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0445"/>
        <c:axId val="94762492"/>
      </c:barChart>
      <c:catAx>
        <c:axId val="9668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492"/>
        <c:auto val="1"/>
        <c:lblAlgn val="ctr"/>
        <c:lblOffset val="100"/>
        <c:noMultiLvlLbl val="0"/>
      </c:catAx>
      <c:valAx>
        <c:axId val="947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64977"/>
        <c:axId val="30873992"/>
      </c:barChart>
      <c:catAx>
        <c:axId val="961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992"/>
        <c:auto val="1"/>
        <c:lblAlgn val="ctr"/>
        <c:lblOffset val="100"/>
        <c:noMultiLvlLbl val="0"/>
      </c:catAx>
      <c:valAx>
        <c:axId val="308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4224"/>
        <c:axId val="818309"/>
      </c:barChart>
      <c:catAx>
        <c:axId val="43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"/>
        <c:auto val="1"/>
        <c:lblAlgn val="ctr"/>
        <c:lblOffset val="100"/>
        <c:noMultiLvlLbl val="0"/>
      </c:catAx>
      <c:valAx>
        <c:axId val="8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51678"/>
        <c:axId val="45316389"/>
      </c:barChart>
      <c:catAx>
        <c:axId val="8255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389"/>
        <c:auto val="1"/>
        <c:lblAlgn val="ctr"/>
        <c:lblOffset val="100"/>
        <c:noMultiLvlLbl val="0"/>
      </c:catAx>
      <c:valAx>
        <c:axId val="453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79788"/>
        <c:axId val="41536280"/>
      </c:barChart>
      <c:catAx>
        <c:axId val="196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280"/>
        <c:auto val="1"/>
        <c:lblAlgn val="ctr"/>
        <c:lblOffset val="100"/>
        <c:noMultiLvlLbl val="0"/>
      </c:catAx>
      <c:valAx>
        <c:axId val="415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0729"/>
        <c:axId val="54354009"/>
      </c:barChart>
      <c:catAx>
        <c:axId val="719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009"/>
        <c:auto val="1"/>
        <c:lblAlgn val="ctr"/>
        <c:lblOffset val="100"/>
        <c:noMultiLvlLbl val="0"/>
      </c:catAx>
      <c:valAx>
        <c:axId val="543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81890"/>
        <c:axId val="39283161"/>
      </c:barChart>
      <c:catAx>
        <c:axId val="2948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161"/>
        <c:auto val="1"/>
        <c:lblAlgn val="ctr"/>
        <c:lblOffset val="100"/>
        <c:noMultiLvlLbl val="0"/>
      </c:catAx>
      <c:valAx>
        <c:axId val="392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76997"/>
        <c:axId val="29198579"/>
      </c:barChart>
      <c:catAx>
        <c:axId val="2227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579"/>
        <c:auto val="1"/>
        <c:lblAlgn val="ctr"/>
        <c:lblOffset val="100"/>
        <c:noMultiLvlLbl val="0"/>
      </c:catAx>
      <c:valAx>
        <c:axId val="291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1461"/>
        <c:axId val="10797994"/>
      </c:barChart>
      <c:catAx>
        <c:axId val="160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994"/>
        <c:auto val="1"/>
        <c:lblAlgn val="ctr"/>
        <c:lblOffset val="100"/>
        <c:noMultiLvlLbl val="0"/>
      </c:catAx>
      <c:valAx>
        <c:axId val="107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91510"/>
        <c:axId val="72510802"/>
      </c:barChart>
      <c:catAx>
        <c:axId val="582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802"/>
        <c:auto val="1"/>
        <c:lblAlgn val="ctr"/>
        <c:lblOffset val="100"/>
        <c:noMultiLvlLbl val="0"/>
      </c:catAx>
      <c:valAx>
        <c:axId val="725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57598"/>
        <c:axId val="61285921"/>
      </c:barChart>
      <c:catAx>
        <c:axId val="811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921"/>
        <c:auto val="1"/>
        <c:lblAlgn val="ctr"/>
        <c:lblOffset val="100"/>
        <c:noMultiLvlLbl val="0"/>
      </c:catAx>
      <c:valAx>
        <c:axId val="612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75035"/>
        <c:axId val="64847587"/>
      </c:barChart>
      <c:catAx>
        <c:axId val="572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587"/>
        <c:auto val="1"/>
        <c:lblAlgn val="ctr"/>
        <c:lblOffset val="100"/>
        <c:noMultiLvlLbl val="0"/>
      </c:catAx>
      <c:valAx>
        <c:axId val="648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