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2782"/>
        <c:axId val="57216406"/>
      </c:scatterChart>
      <c:valAx>
        <c:axId val="1723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406"/>
        <c:crossesAt val="0"/>
        <c:crossBetween val="midCat"/>
      </c:valAx>
      <c:valAx>
        <c:axId val="5721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0252"/>
        <c:axId val="16816565"/>
      </c:scatterChart>
      <c:valAx>
        <c:axId val="9754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65"/>
        <c:crossesAt val="0"/>
        <c:crossBetween val="midCat"/>
      </c:valAx>
      <c:valAx>
        <c:axId val="1681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1989"/>
        <c:axId val="81161761"/>
      </c:scatterChart>
      <c:valAx>
        <c:axId val="7912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61"/>
        <c:crossesAt val="0"/>
        <c:crossBetween val="midCat"/>
      </c:valAx>
      <c:valAx>
        <c:axId val="8116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5771"/>
        <c:axId val="24843589"/>
      </c:scatterChart>
      <c:valAx>
        <c:axId val="6180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89"/>
        <c:crossesAt val="0"/>
        <c:crossBetween val="midCat"/>
      </c:valAx>
      <c:valAx>
        <c:axId val="2484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