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9563"/>
        <c:axId val="84874607"/>
      </c:scatterChart>
      <c:valAx>
        <c:axId val="2109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607"/>
        <c:crossesAt val="0"/>
        <c:crossBetween val="midCat"/>
      </c:valAx>
      <c:valAx>
        <c:axId val="8487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23024"/>
        <c:axId val="89440140"/>
      </c:scatterChart>
      <c:valAx>
        <c:axId val="9623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140"/>
        <c:crossesAt val="0"/>
        <c:crossBetween val="midCat"/>
      </c:valAx>
      <c:valAx>
        <c:axId val="8944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525051"/>
        <c:axId val="93642016"/>
      </c:scatterChart>
      <c:valAx>
        <c:axId val="48525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016"/>
        <c:crossesAt val="0"/>
        <c:crossBetween val="midCat"/>
      </c:valAx>
      <c:valAx>
        <c:axId val="9364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5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138508"/>
        <c:axId val="56831930"/>
      </c:scatterChart>
      <c:valAx>
        <c:axId val="3013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1930"/>
        <c:crossesAt val="0"/>
        <c:crossBetween val="midCat"/>
      </c:valAx>
      <c:valAx>
        <c:axId val="56831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