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6586"/>
        <c:axId val="14811259"/>
      </c:barChart>
      <c:catAx>
        <c:axId val="757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1259"/>
        <c:auto val="1"/>
        <c:lblAlgn val="ctr"/>
        <c:lblOffset val="100"/>
        <c:noMultiLvlLbl val="0"/>
      </c:catAx>
      <c:valAx>
        <c:axId val="148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186125"/>
        <c:axId val="87506629"/>
      </c:barChart>
      <c:catAx>
        <c:axId val="9018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29"/>
        <c:auto val="1"/>
        <c:lblAlgn val="ctr"/>
        <c:lblOffset val="100"/>
        <c:noMultiLvlLbl val="0"/>
      </c:catAx>
      <c:valAx>
        <c:axId val="8750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2688"/>
        <c:axId val="3624914"/>
      </c:barChart>
      <c:catAx>
        <c:axId val="9698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914"/>
        <c:auto val="1"/>
        <c:lblAlgn val="ctr"/>
        <c:lblOffset val="100"/>
        <c:noMultiLvlLbl val="0"/>
      </c:catAx>
      <c:valAx>
        <c:axId val="36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95421"/>
        <c:axId val="73435932"/>
      </c:barChart>
      <c:catAx>
        <c:axId val="1799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5932"/>
        <c:auto val="1"/>
        <c:lblAlgn val="ctr"/>
        <c:lblOffset val="100"/>
        <c:noMultiLvlLbl val="0"/>
      </c:catAx>
      <c:valAx>
        <c:axId val="734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45232"/>
        <c:axId val="16859173"/>
      </c:barChart>
      <c:catAx>
        <c:axId val="1284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9173"/>
        <c:auto val="1"/>
        <c:lblAlgn val="ctr"/>
        <c:lblOffset val="100"/>
        <c:noMultiLvlLbl val="0"/>
      </c:catAx>
      <c:valAx>
        <c:axId val="168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28750"/>
        <c:axId val="10210745"/>
      </c:barChart>
      <c:catAx>
        <c:axId val="1752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745"/>
        <c:auto val="1"/>
        <c:lblAlgn val="ctr"/>
        <c:lblOffset val="100"/>
        <c:noMultiLvlLbl val="0"/>
      </c:catAx>
      <c:valAx>
        <c:axId val="1021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24166"/>
        <c:axId val="96820397"/>
      </c:barChart>
      <c:catAx>
        <c:axId val="36324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397"/>
        <c:auto val="1"/>
        <c:lblAlgn val="ctr"/>
        <c:lblOffset val="100"/>
        <c:noMultiLvlLbl val="0"/>
      </c:catAx>
      <c:valAx>
        <c:axId val="9682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58712"/>
        <c:axId val="52609234"/>
      </c:barChart>
      <c:catAx>
        <c:axId val="86258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9234"/>
        <c:auto val="1"/>
        <c:lblAlgn val="ctr"/>
        <c:lblOffset val="100"/>
        <c:noMultiLvlLbl val="0"/>
      </c:catAx>
      <c:valAx>
        <c:axId val="5260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19565"/>
        <c:axId val="65616504"/>
      </c:barChart>
      <c:catAx>
        <c:axId val="8871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504"/>
        <c:auto val="1"/>
        <c:lblAlgn val="ctr"/>
        <c:lblOffset val="100"/>
        <c:noMultiLvlLbl val="0"/>
      </c:catAx>
      <c:valAx>
        <c:axId val="6561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9845"/>
        <c:axId val="73815166"/>
      </c:barChart>
      <c:catAx>
        <c:axId val="9246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5166"/>
        <c:auto val="1"/>
        <c:lblAlgn val="ctr"/>
        <c:lblOffset val="100"/>
        <c:noMultiLvlLbl val="0"/>
      </c:catAx>
      <c:valAx>
        <c:axId val="7381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11133"/>
        <c:axId val="69710200"/>
      </c:barChart>
      <c:catAx>
        <c:axId val="841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0200"/>
        <c:auto val="1"/>
        <c:lblAlgn val="ctr"/>
        <c:lblOffset val="100"/>
        <c:noMultiLvlLbl val="0"/>
      </c:catAx>
      <c:valAx>
        <c:axId val="6971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65515"/>
        <c:axId val="46192064"/>
      </c:barChart>
      <c:catAx>
        <c:axId val="54065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2064"/>
        <c:auto val="1"/>
        <c:lblAlgn val="ctr"/>
        <c:lblOffset val="100"/>
        <c:noMultiLvlLbl val="0"/>
      </c:catAx>
      <c:valAx>
        <c:axId val="4619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9538"/>
        <c:axId val="78337517"/>
      </c:barChart>
      <c:catAx>
        <c:axId val="6899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517"/>
        <c:auto val="1"/>
        <c:lblAlgn val="ctr"/>
        <c:lblOffset val="100"/>
        <c:noMultiLvlLbl val="0"/>
      </c:catAx>
      <c:valAx>
        <c:axId val="7833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156035"/>
        <c:axId val="24938118"/>
      </c:barChart>
      <c:catAx>
        <c:axId val="7515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118"/>
        <c:auto val="1"/>
        <c:lblAlgn val="ctr"/>
        <c:lblOffset val="100"/>
        <c:noMultiLvlLbl val="0"/>
      </c:catAx>
      <c:valAx>
        <c:axId val="2493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00742"/>
        <c:axId val="46335970"/>
      </c:barChart>
      <c:catAx>
        <c:axId val="62400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5970"/>
        <c:auto val="1"/>
        <c:lblAlgn val="ctr"/>
        <c:lblOffset val="100"/>
        <c:noMultiLvlLbl val="0"/>
      </c:catAx>
      <c:valAx>
        <c:axId val="4633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46656"/>
        <c:axId val="25109802"/>
      </c:barChart>
      <c:catAx>
        <c:axId val="343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9802"/>
        <c:auto val="1"/>
        <c:lblAlgn val="ctr"/>
        <c:lblOffset val="100"/>
        <c:noMultiLvlLbl val="0"/>
      </c:catAx>
      <c:valAx>
        <c:axId val="251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310643"/>
        <c:axId val="93675814"/>
      </c:barChart>
      <c:catAx>
        <c:axId val="543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5814"/>
        <c:auto val="1"/>
        <c:lblAlgn val="ctr"/>
        <c:lblOffset val="100"/>
        <c:noMultiLvlLbl val="0"/>
      </c:catAx>
      <c:valAx>
        <c:axId val="93675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41454"/>
        <c:axId val="32372284"/>
      </c:barChart>
      <c:catAx>
        <c:axId val="3294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2284"/>
        <c:auto val="1"/>
        <c:lblAlgn val="ctr"/>
        <c:lblOffset val="100"/>
        <c:noMultiLvlLbl val="0"/>
      </c:catAx>
      <c:valAx>
        <c:axId val="3237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