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82551"/>
        <c:axId val="24811619"/>
      </c:barChart>
      <c:catAx>
        <c:axId val="9348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619"/>
        <c:auto val="1"/>
        <c:lblAlgn val="ctr"/>
        <c:lblOffset val="100"/>
        <c:noMultiLvlLbl val="0"/>
      </c:catAx>
      <c:valAx>
        <c:axId val="2481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33259"/>
        <c:axId val="82389179"/>
      </c:barChart>
      <c:catAx>
        <c:axId val="7453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179"/>
        <c:auto val="1"/>
        <c:lblAlgn val="ctr"/>
        <c:lblOffset val="100"/>
        <c:noMultiLvlLbl val="0"/>
      </c:catAx>
      <c:valAx>
        <c:axId val="823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86599"/>
        <c:axId val="37812394"/>
      </c:barChart>
      <c:catAx>
        <c:axId val="5398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394"/>
        <c:auto val="1"/>
        <c:lblAlgn val="ctr"/>
        <c:lblOffset val="100"/>
        <c:noMultiLvlLbl val="0"/>
      </c:catAx>
      <c:valAx>
        <c:axId val="378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43742"/>
        <c:axId val="38830638"/>
      </c:barChart>
      <c:catAx>
        <c:axId val="103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638"/>
        <c:auto val="1"/>
        <c:lblAlgn val="ctr"/>
        <c:lblOffset val="100"/>
        <c:noMultiLvlLbl val="0"/>
      </c:catAx>
      <c:valAx>
        <c:axId val="388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4857"/>
        <c:axId val="67168360"/>
      </c:barChart>
      <c:catAx>
        <c:axId val="1909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360"/>
        <c:auto val="1"/>
        <c:lblAlgn val="ctr"/>
        <c:lblOffset val="100"/>
        <c:noMultiLvlLbl val="0"/>
      </c:catAx>
      <c:valAx>
        <c:axId val="671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05179"/>
        <c:axId val="60559011"/>
      </c:barChart>
      <c:catAx>
        <c:axId val="1160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011"/>
        <c:auto val="1"/>
        <c:lblAlgn val="ctr"/>
        <c:lblOffset val="100"/>
        <c:noMultiLvlLbl val="0"/>
      </c:catAx>
      <c:valAx>
        <c:axId val="605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0292"/>
        <c:axId val="81263461"/>
      </c:barChart>
      <c:catAx>
        <c:axId val="8371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461"/>
        <c:auto val="1"/>
        <c:lblAlgn val="ctr"/>
        <c:lblOffset val="100"/>
        <c:noMultiLvlLbl val="0"/>
      </c:catAx>
      <c:valAx>
        <c:axId val="812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0535"/>
        <c:axId val="31956069"/>
      </c:barChart>
      <c:catAx>
        <c:axId val="752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69"/>
        <c:auto val="1"/>
        <c:lblAlgn val="ctr"/>
        <c:lblOffset val="100"/>
        <c:noMultiLvlLbl val="0"/>
      </c:catAx>
      <c:valAx>
        <c:axId val="319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1556"/>
        <c:axId val="57000423"/>
      </c:barChart>
      <c:catAx>
        <c:axId val="251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423"/>
        <c:auto val="1"/>
        <c:lblAlgn val="ctr"/>
        <c:lblOffset val="100"/>
        <c:noMultiLvlLbl val="0"/>
      </c:catAx>
      <c:valAx>
        <c:axId val="570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00618"/>
        <c:axId val="97482920"/>
      </c:barChart>
      <c:catAx>
        <c:axId val="294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20"/>
        <c:auto val="1"/>
        <c:lblAlgn val="ctr"/>
        <c:lblOffset val="100"/>
        <c:noMultiLvlLbl val="0"/>
      </c:catAx>
      <c:valAx>
        <c:axId val="974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0521"/>
        <c:axId val="1147575"/>
      </c:barChart>
      <c:catAx>
        <c:axId val="53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5"/>
        <c:auto val="1"/>
        <c:lblAlgn val="ctr"/>
        <c:lblOffset val="100"/>
        <c:noMultiLvlLbl val="0"/>
      </c:catAx>
      <c:valAx>
        <c:axId val="11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9499"/>
        <c:axId val="9334297"/>
      </c:barChart>
      <c:catAx>
        <c:axId val="56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97"/>
        <c:auto val="1"/>
        <c:lblAlgn val="ctr"/>
        <c:lblOffset val="100"/>
        <c:noMultiLvlLbl val="0"/>
      </c:catAx>
      <c:valAx>
        <c:axId val="93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99454"/>
        <c:axId val="22089558"/>
      </c:barChart>
      <c:catAx>
        <c:axId val="287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558"/>
        <c:auto val="1"/>
        <c:lblAlgn val="ctr"/>
        <c:lblOffset val="100"/>
        <c:noMultiLvlLbl val="0"/>
      </c:catAx>
      <c:valAx>
        <c:axId val="220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15677"/>
        <c:axId val="82298087"/>
      </c:barChart>
      <c:catAx>
        <c:axId val="229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087"/>
        <c:auto val="1"/>
        <c:lblAlgn val="ctr"/>
        <c:lblOffset val="100"/>
        <c:noMultiLvlLbl val="0"/>
      </c:catAx>
      <c:valAx>
        <c:axId val="822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53633"/>
        <c:axId val="22344815"/>
      </c:barChart>
      <c:catAx>
        <c:axId val="9285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815"/>
        <c:auto val="1"/>
        <c:lblAlgn val="ctr"/>
        <c:lblOffset val="100"/>
        <c:noMultiLvlLbl val="0"/>
      </c:catAx>
      <c:valAx>
        <c:axId val="223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3309"/>
        <c:axId val="13555801"/>
      </c:barChart>
      <c:catAx>
        <c:axId val="690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01"/>
        <c:auto val="1"/>
        <c:lblAlgn val="ctr"/>
        <c:lblOffset val="100"/>
        <c:noMultiLvlLbl val="0"/>
      </c:catAx>
      <c:valAx>
        <c:axId val="135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05580"/>
        <c:axId val="8621498"/>
      </c:barChart>
      <c:catAx>
        <c:axId val="5440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98"/>
        <c:auto val="1"/>
        <c:lblAlgn val="ctr"/>
        <c:lblOffset val="100"/>
        <c:noMultiLvlLbl val="0"/>
      </c:catAx>
      <c:valAx>
        <c:axId val="86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28954"/>
        <c:axId val="38634986"/>
      </c:barChart>
      <c:catAx>
        <c:axId val="6372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986"/>
        <c:auto val="1"/>
        <c:lblAlgn val="ctr"/>
        <c:lblOffset val="100"/>
        <c:noMultiLvlLbl val="0"/>
      </c:catAx>
      <c:valAx>
        <c:axId val="386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