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71690"/>
        <c:axId val="28024665"/>
      </c:scatterChart>
      <c:valAx>
        <c:axId val="6967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665"/>
        <c:crossesAt val="0"/>
        <c:crossBetween val="midCat"/>
      </c:valAx>
      <c:valAx>
        <c:axId val="2802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28479"/>
        <c:axId val="36463428"/>
      </c:scatterChart>
      <c:valAx>
        <c:axId val="7052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428"/>
        <c:crossesAt val="0"/>
        <c:crossBetween val="midCat"/>
      </c:valAx>
      <c:valAx>
        <c:axId val="36463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77871"/>
        <c:axId val="40750653"/>
      </c:scatterChart>
      <c:valAx>
        <c:axId val="3827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653"/>
        <c:crossesAt val="0"/>
        <c:crossBetween val="midCat"/>
      </c:valAx>
      <c:valAx>
        <c:axId val="4075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28039"/>
        <c:axId val="4361261"/>
      </c:scatterChart>
      <c:valAx>
        <c:axId val="47128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61"/>
        <c:crossesAt val="0"/>
        <c:crossBetween val="midCat"/>
      </c:valAx>
      <c:valAx>
        <c:axId val="436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