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03417"/>
        <c:axId val="19071276"/>
      </c:scatterChart>
      <c:valAx>
        <c:axId val="47303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276"/>
        <c:crossesAt val="0"/>
        <c:crossBetween val="midCat"/>
      </c:valAx>
      <c:valAx>
        <c:axId val="19071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19972"/>
        <c:axId val="63969457"/>
      </c:scatterChart>
      <c:valAx>
        <c:axId val="99819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457"/>
        <c:crossesAt val="0"/>
        <c:crossBetween val="midCat"/>
      </c:valAx>
      <c:valAx>
        <c:axId val="63969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42605"/>
        <c:axId val="57143459"/>
      </c:scatterChart>
      <c:valAx>
        <c:axId val="95542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459"/>
        <c:crossesAt val="0"/>
        <c:crossBetween val="midCat"/>
      </c:valAx>
      <c:valAx>
        <c:axId val="57143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00529"/>
        <c:axId val="10686261"/>
      </c:scatterChart>
      <c:valAx>
        <c:axId val="72600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261"/>
        <c:crossesAt val="0"/>
        <c:crossBetween val="midCat"/>
      </c:valAx>
      <c:valAx>
        <c:axId val="10686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