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73504"/>
        <c:axId val="20246047"/>
      </c:barChart>
      <c:catAx>
        <c:axId val="5097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047"/>
        <c:auto val="1"/>
        <c:lblAlgn val="ctr"/>
        <c:lblOffset val="100"/>
        <c:noMultiLvlLbl val="0"/>
      </c:catAx>
      <c:valAx>
        <c:axId val="2024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17031"/>
        <c:axId val="10861801"/>
      </c:barChart>
      <c:catAx>
        <c:axId val="7371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801"/>
        <c:auto val="1"/>
        <c:lblAlgn val="ctr"/>
        <c:lblOffset val="100"/>
        <c:noMultiLvlLbl val="0"/>
      </c:catAx>
      <c:valAx>
        <c:axId val="1086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76715"/>
        <c:axId val="11737533"/>
      </c:barChart>
      <c:catAx>
        <c:axId val="9767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533"/>
        <c:auto val="1"/>
        <c:lblAlgn val="ctr"/>
        <c:lblOffset val="100"/>
        <c:noMultiLvlLbl val="0"/>
      </c:catAx>
      <c:valAx>
        <c:axId val="1173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70386"/>
        <c:axId val="37241187"/>
      </c:barChart>
      <c:catAx>
        <c:axId val="9337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187"/>
        <c:auto val="1"/>
        <c:lblAlgn val="ctr"/>
        <c:lblOffset val="100"/>
        <c:noMultiLvlLbl val="0"/>
      </c:catAx>
      <c:valAx>
        <c:axId val="372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62858"/>
        <c:axId val="24845295"/>
      </c:barChart>
      <c:catAx>
        <c:axId val="8716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295"/>
        <c:auto val="1"/>
        <c:lblAlgn val="ctr"/>
        <c:lblOffset val="100"/>
        <c:noMultiLvlLbl val="0"/>
      </c:catAx>
      <c:valAx>
        <c:axId val="248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50376"/>
        <c:axId val="88032400"/>
      </c:barChart>
      <c:catAx>
        <c:axId val="8055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400"/>
        <c:auto val="1"/>
        <c:lblAlgn val="ctr"/>
        <c:lblOffset val="100"/>
        <c:noMultiLvlLbl val="0"/>
      </c:catAx>
      <c:valAx>
        <c:axId val="880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81821"/>
        <c:axId val="73966481"/>
      </c:barChart>
      <c:catAx>
        <c:axId val="9178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481"/>
        <c:auto val="1"/>
        <c:lblAlgn val="ctr"/>
        <c:lblOffset val="100"/>
        <c:noMultiLvlLbl val="0"/>
      </c:catAx>
      <c:valAx>
        <c:axId val="7396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57937"/>
        <c:axId val="53815365"/>
      </c:barChart>
      <c:catAx>
        <c:axId val="1115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365"/>
        <c:auto val="1"/>
        <c:lblAlgn val="ctr"/>
        <c:lblOffset val="100"/>
        <c:noMultiLvlLbl val="0"/>
      </c:catAx>
      <c:valAx>
        <c:axId val="5381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89845"/>
        <c:axId val="17523656"/>
      </c:barChart>
      <c:catAx>
        <c:axId val="5148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656"/>
        <c:auto val="1"/>
        <c:lblAlgn val="ctr"/>
        <c:lblOffset val="100"/>
        <c:noMultiLvlLbl val="0"/>
      </c:catAx>
      <c:valAx>
        <c:axId val="1752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27439"/>
        <c:axId val="95778698"/>
      </c:barChart>
      <c:catAx>
        <c:axId val="6072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698"/>
        <c:auto val="1"/>
        <c:lblAlgn val="ctr"/>
        <c:lblOffset val="100"/>
        <c:noMultiLvlLbl val="0"/>
      </c:catAx>
      <c:valAx>
        <c:axId val="9577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36402"/>
        <c:axId val="78472434"/>
      </c:barChart>
      <c:catAx>
        <c:axId val="7453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434"/>
        <c:auto val="1"/>
        <c:lblAlgn val="ctr"/>
        <c:lblOffset val="100"/>
        <c:noMultiLvlLbl val="0"/>
      </c:catAx>
      <c:valAx>
        <c:axId val="7847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28176"/>
        <c:axId val="36442761"/>
      </c:barChart>
      <c:catAx>
        <c:axId val="8132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761"/>
        <c:auto val="1"/>
        <c:lblAlgn val="ctr"/>
        <c:lblOffset val="100"/>
        <c:noMultiLvlLbl val="0"/>
      </c:catAx>
      <c:valAx>
        <c:axId val="3644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86928"/>
        <c:axId val="42758527"/>
      </c:barChart>
      <c:catAx>
        <c:axId val="4858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527"/>
        <c:auto val="1"/>
        <c:lblAlgn val="ctr"/>
        <c:lblOffset val="100"/>
        <c:noMultiLvlLbl val="0"/>
      </c:catAx>
      <c:valAx>
        <c:axId val="4275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74331"/>
        <c:axId val="94020663"/>
      </c:barChart>
      <c:catAx>
        <c:axId val="3617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663"/>
        <c:auto val="1"/>
        <c:lblAlgn val="ctr"/>
        <c:lblOffset val="100"/>
        <c:noMultiLvlLbl val="0"/>
      </c:catAx>
      <c:valAx>
        <c:axId val="9402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31578"/>
        <c:axId val="33130598"/>
      </c:barChart>
      <c:catAx>
        <c:axId val="7343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598"/>
        <c:auto val="1"/>
        <c:lblAlgn val="ctr"/>
        <c:lblOffset val="100"/>
        <c:noMultiLvlLbl val="0"/>
      </c:catAx>
      <c:valAx>
        <c:axId val="3313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50926"/>
        <c:axId val="44927953"/>
      </c:barChart>
      <c:catAx>
        <c:axId val="4375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953"/>
        <c:auto val="1"/>
        <c:lblAlgn val="ctr"/>
        <c:lblOffset val="100"/>
        <c:noMultiLvlLbl val="0"/>
      </c:catAx>
      <c:valAx>
        <c:axId val="4492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25774"/>
        <c:axId val="77694378"/>
      </c:barChart>
      <c:catAx>
        <c:axId val="1952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378"/>
        <c:auto val="1"/>
        <c:lblAlgn val="ctr"/>
        <c:lblOffset val="100"/>
        <c:noMultiLvlLbl val="0"/>
      </c:catAx>
      <c:valAx>
        <c:axId val="776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27609"/>
        <c:axId val="40088510"/>
      </c:barChart>
      <c:catAx>
        <c:axId val="6492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510"/>
        <c:auto val="1"/>
        <c:lblAlgn val="ctr"/>
        <c:lblOffset val="100"/>
        <c:noMultiLvlLbl val="0"/>
      </c:catAx>
      <c:valAx>
        <c:axId val="4008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