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06592"/>
        <c:axId val="66309706"/>
      </c:barChart>
      <c:catAx>
        <c:axId val="2050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706"/>
        <c:auto val="1"/>
        <c:lblAlgn val="ctr"/>
        <c:lblOffset val="100"/>
        <c:noMultiLvlLbl val="0"/>
      </c:catAx>
      <c:valAx>
        <c:axId val="6630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10243"/>
        <c:axId val="57441811"/>
      </c:barChart>
      <c:catAx>
        <c:axId val="4111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811"/>
        <c:auto val="1"/>
        <c:lblAlgn val="ctr"/>
        <c:lblOffset val="100"/>
        <c:noMultiLvlLbl val="0"/>
      </c:catAx>
      <c:valAx>
        <c:axId val="5744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02466"/>
        <c:axId val="32320838"/>
      </c:barChart>
      <c:catAx>
        <c:axId val="5510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838"/>
        <c:auto val="1"/>
        <c:lblAlgn val="ctr"/>
        <c:lblOffset val="100"/>
        <c:noMultiLvlLbl val="0"/>
      </c:catAx>
      <c:valAx>
        <c:axId val="3232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23642"/>
        <c:axId val="80991221"/>
      </c:barChart>
      <c:catAx>
        <c:axId val="9932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221"/>
        <c:auto val="1"/>
        <c:lblAlgn val="ctr"/>
        <c:lblOffset val="100"/>
        <c:noMultiLvlLbl val="0"/>
      </c:catAx>
      <c:valAx>
        <c:axId val="809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54037"/>
        <c:axId val="29187921"/>
      </c:barChart>
      <c:catAx>
        <c:axId val="9665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921"/>
        <c:auto val="1"/>
        <c:lblAlgn val="ctr"/>
        <c:lblOffset val="100"/>
        <c:noMultiLvlLbl val="0"/>
      </c:catAx>
      <c:valAx>
        <c:axId val="2918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3215"/>
        <c:axId val="50223864"/>
      </c:barChart>
      <c:catAx>
        <c:axId val="290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864"/>
        <c:auto val="1"/>
        <c:lblAlgn val="ctr"/>
        <c:lblOffset val="100"/>
        <c:noMultiLvlLbl val="0"/>
      </c:catAx>
      <c:valAx>
        <c:axId val="5022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82389"/>
        <c:axId val="77418248"/>
      </c:barChart>
      <c:catAx>
        <c:axId val="9778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248"/>
        <c:auto val="1"/>
        <c:lblAlgn val="ctr"/>
        <c:lblOffset val="100"/>
        <c:noMultiLvlLbl val="0"/>
      </c:catAx>
      <c:valAx>
        <c:axId val="7741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49847"/>
        <c:axId val="15910925"/>
      </c:barChart>
      <c:catAx>
        <c:axId val="6944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925"/>
        <c:auto val="1"/>
        <c:lblAlgn val="ctr"/>
        <c:lblOffset val="100"/>
        <c:noMultiLvlLbl val="0"/>
      </c:catAx>
      <c:valAx>
        <c:axId val="1591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68155"/>
        <c:axId val="6424194"/>
      </c:barChart>
      <c:catAx>
        <c:axId val="3456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94"/>
        <c:auto val="1"/>
        <c:lblAlgn val="ctr"/>
        <c:lblOffset val="100"/>
        <c:noMultiLvlLbl val="0"/>
      </c:catAx>
      <c:valAx>
        <c:axId val="642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22002"/>
        <c:axId val="14478470"/>
      </c:barChart>
      <c:catAx>
        <c:axId val="4982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470"/>
        <c:auto val="1"/>
        <c:lblAlgn val="ctr"/>
        <c:lblOffset val="100"/>
        <c:noMultiLvlLbl val="0"/>
      </c:catAx>
      <c:valAx>
        <c:axId val="144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99212"/>
        <c:axId val="62677756"/>
      </c:barChart>
      <c:catAx>
        <c:axId val="6469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756"/>
        <c:auto val="1"/>
        <c:lblAlgn val="ctr"/>
        <c:lblOffset val="100"/>
        <c:noMultiLvlLbl val="0"/>
      </c:catAx>
      <c:valAx>
        <c:axId val="6267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11152"/>
        <c:axId val="58473871"/>
      </c:barChart>
      <c:catAx>
        <c:axId val="7311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871"/>
        <c:auto val="1"/>
        <c:lblAlgn val="ctr"/>
        <c:lblOffset val="100"/>
        <c:noMultiLvlLbl val="0"/>
      </c:catAx>
      <c:valAx>
        <c:axId val="5847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70959"/>
        <c:axId val="30855782"/>
      </c:barChart>
      <c:catAx>
        <c:axId val="7597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782"/>
        <c:auto val="1"/>
        <c:lblAlgn val="ctr"/>
        <c:lblOffset val="100"/>
        <c:noMultiLvlLbl val="0"/>
      </c:catAx>
      <c:valAx>
        <c:axId val="3085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51750"/>
        <c:axId val="2934450"/>
      </c:barChart>
      <c:catAx>
        <c:axId val="8145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50"/>
        <c:auto val="1"/>
        <c:lblAlgn val="ctr"/>
        <c:lblOffset val="100"/>
        <c:noMultiLvlLbl val="0"/>
      </c:catAx>
      <c:valAx>
        <c:axId val="293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67820"/>
        <c:axId val="40884769"/>
      </c:barChart>
      <c:catAx>
        <c:axId val="6546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769"/>
        <c:auto val="1"/>
        <c:lblAlgn val="ctr"/>
        <c:lblOffset val="100"/>
        <c:noMultiLvlLbl val="0"/>
      </c:catAx>
      <c:valAx>
        <c:axId val="4088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00160"/>
        <c:axId val="92596323"/>
      </c:barChart>
      <c:catAx>
        <c:axId val="3760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323"/>
        <c:auto val="1"/>
        <c:lblAlgn val="ctr"/>
        <c:lblOffset val="100"/>
        <c:noMultiLvlLbl val="0"/>
      </c:catAx>
      <c:valAx>
        <c:axId val="925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87441"/>
        <c:axId val="21683302"/>
      </c:barChart>
      <c:catAx>
        <c:axId val="7958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302"/>
        <c:auto val="1"/>
        <c:lblAlgn val="ctr"/>
        <c:lblOffset val="100"/>
        <c:noMultiLvlLbl val="0"/>
      </c:catAx>
      <c:valAx>
        <c:axId val="2168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36492"/>
        <c:axId val="1789965"/>
      </c:barChart>
      <c:catAx>
        <c:axId val="7373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65"/>
        <c:auto val="1"/>
        <c:lblAlgn val="ctr"/>
        <c:lblOffset val="100"/>
        <c:noMultiLvlLbl val="0"/>
      </c:catAx>
      <c:valAx>
        <c:axId val="17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