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3495"/>
        <c:axId val="14285845"/>
      </c:scatterChart>
      <c:valAx>
        <c:axId val="1189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45"/>
        <c:crossesAt val="0"/>
        <c:crossBetween val="midCat"/>
      </c:valAx>
      <c:valAx>
        <c:axId val="1428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5476"/>
        <c:axId val="39953278"/>
      </c:scatterChart>
      <c:valAx>
        <c:axId val="9931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278"/>
        <c:crossesAt val="0"/>
        <c:crossBetween val="midCat"/>
      </c:valAx>
      <c:valAx>
        <c:axId val="3995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5387"/>
        <c:axId val="91328403"/>
      </c:scatterChart>
      <c:valAx>
        <c:axId val="3588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03"/>
        <c:crossesAt val="0"/>
        <c:crossBetween val="midCat"/>
      </c:valAx>
      <c:valAx>
        <c:axId val="9132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36573"/>
        <c:axId val="27841071"/>
      </c:scatterChart>
      <c:valAx>
        <c:axId val="1663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71"/>
        <c:crossesAt val="0"/>
        <c:crossBetween val="midCat"/>
      </c:valAx>
      <c:valAx>
        <c:axId val="2784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